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80489"/>
        <c:axId val="49302833"/>
      </c:barChart>
      <c:catAx>
        <c:axId val="8498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833"/>
        <c:auto val="1"/>
        <c:lblAlgn val="ctr"/>
        <c:lblOffset val="100"/>
        <c:noMultiLvlLbl val="0"/>
      </c:catAx>
      <c:valAx>
        <c:axId val="493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01357"/>
        <c:axId val="85948191"/>
      </c:barChart>
      <c:catAx>
        <c:axId val="2620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191"/>
        <c:auto val="1"/>
        <c:lblAlgn val="ctr"/>
        <c:lblOffset val="100"/>
        <c:noMultiLvlLbl val="0"/>
      </c:catAx>
      <c:valAx>
        <c:axId val="859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76884"/>
        <c:axId val="1369793"/>
      </c:barChart>
      <c:catAx>
        <c:axId val="4797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93"/>
        <c:auto val="1"/>
        <c:lblAlgn val="ctr"/>
        <c:lblOffset val="100"/>
        <c:noMultiLvlLbl val="0"/>
      </c:catAx>
      <c:valAx>
        <c:axId val="13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83229"/>
        <c:axId val="79725825"/>
      </c:barChart>
      <c:catAx>
        <c:axId val="7768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825"/>
        <c:auto val="1"/>
        <c:lblAlgn val="ctr"/>
        <c:lblOffset val="100"/>
        <c:noMultiLvlLbl val="0"/>
      </c:catAx>
      <c:valAx>
        <c:axId val="797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33854"/>
        <c:axId val="76038162"/>
      </c:barChart>
      <c:catAx>
        <c:axId val="9753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162"/>
        <c:auto val="1"/>
        <c:lblAlgn val="ctr"/>
        <c:lblOffset val="100"/>
        <c:noMultiLvlLbl val="0"/>
      </c:catAx>
      <c:valAx>
        <c:axId val="760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52501"/>
        <c:axId val="8466660"/>
      </c:barChart>
      <c:catAx>
        <c:axId val="3595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60"/>
        <c:auto val="1"/>
        <c:lblAlgn val="ctr"/>
        <c:lblOffset val="100"/>
        <c:noMultiLvlLbl val="0"/>
      </c:catAx>
      <c:valAx>
        <c:axId val="84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547"/>
        <c:axId val="39700320"/>
      </c:barChart>
      <c:catAx>
        <c:axId val="171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320"/>
        <c:auto val="1"/>
        <c:lblAlgn val="ctr"/>
        <c:lblOffset val="100"/>
        <c:noMultiLvlLbl val="0"/>
      </c:catAx>
      <c:valAx>
        <c:axId val="3970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07503"/>
        <c:axId val="76541414"/>
      </c:barChart>
      <c:catAx>
        <c:axId val="8740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414"/>
        <c:auto val="1"/>
        <c:lblAlgn val="ctr"/>
        <c:lblOffset val="100"/>
        <c:noMultiLvlLbl val="0"/>
      </c:catAx>
      <c:valAx>
        <c:axId val="7654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52385"/>
        <c:axId val="1873591"/>
      </c:barChart>
      <c:catAx>
        <c:axId val="6355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91"/>
        <c:auto val="1"/>
        <c:lblAlgn val="ctr"/>
        <c:lblOffset val="100"/>
        <c:noMultiLvlLbl val="0"/>
      </c:catAx>
      <c:valAx>
        <c:axId val="18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61498"/>
        <c:axId val="98766949"/>
      </c:barChart>
      <c:catAx>
        <c:axId val="5086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949"/>
        <c:auto val="1"/>
        <c:lblAlgn val="ctr"/>
        <c:lblOffset val="100"/>
        <c:noMultiLvlLbl val="0"/>
      </c:catAx>
      <c:valAx>
        <c:axId val="987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93632"/>
        <c:axId val="58730492"/>
      </c:barChart>
      <c:catAx>
        <c:axId val="9999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492"/>
        <c:auto val="1"/>
        <c:lblAlgn val="ctr"/>
        <c:lblOffset val="100"/>
        <c:noMultiLvlLbl val="0"/>
      </c:catAx>
      <c:valAx>
        <c:axId val="587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63267"/>
        <c:axId val="70596350"/>
      </c:barChart>
      <c:catAx>
        <c:axId val="9256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350"/>
        <c:auto val="1"/>
        <c:lblAlgn val="ctr"/>
        <c:lblOffset val="100"/>
        <c:noMultiLvlLbl val="0"/>
      </c:catAx>
      <c:valAx>
        <c:axId val="705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69075"/>
        <c:axId val="69963811"/>
      </c:barChart>
      <c:catAx>
        <c:axId val="7006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811"/>
        <c:auto val="1"/>
        <c:lblAlgn val="ctr"/>
        <c:lblOffset val="100"/>
        <c:noMultiLvlLbl val="0"/>
      </c:catAx>
      <c:valAx>
        <c:axId val="699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94626"/>
        <c:axId val="77764573"/>
      </c:barChart>
      <c:catAx>
        <c:axId val="5009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573"/>
        <c:auto val="1"/>
        <c:lblAlgn val="ctr"/>
        <c:lblOffset val="100"/>
        <c:noMultiLvlLbl val="0"/>
      </c:catAx>
      <c:valAx>
        <c:axId val="7776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07442"/>
        <c:axId val="55166657"/>
      </c:barChart>
      <c:catAx>
        <c:axId val="498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657"/>
        <c:auto val="1"/>
        <c:lblAlgn val="ctr"/>
        <c:lblOffset val="100"/>
        <c:noMultiLvlLbl val="0"/>
      </c:catAx>
      <c:valAx>
        <c:axId val="551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37639"/>
        <c:axId val="79789737"/>
      </c:barChart>
      <c:catAx>
        <c:axId val="327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737"/>
        <c:auto val="1"/>
        <c:lblAlgn val="ctr"/>
        <c:lblOffset val="100"/>
        <c:noMultiLvlLbl val="0"/>
      </c:catAx>
      <c:valAx>
        <c:axId val="797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9655"/>
        <c:axId val="85114308"/>
      </c:barChart>
      <c:catAx>
        <c:axId val="771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308"/>
        <c:auto val="1"/>
        <c:lblAlgn val="ctr"/>
        <c:lblOffset val="100"/>
        <c:noMultiLvlLbl val="0"/>
      </c:catAx>
      <c:valAx>
        <c:axId val="851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11363"/>
        <c:axId val="59459489"/>
      </c:barChart>
      <c:catAx>
        <c:axId val="4151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489"/>
        <c:auto val="1"/>
        <c:lblAlgn val="ctr"/>
        <c:lblOffset val="100"/>
        <c:noMultiLvlLbl val="0"/>
      </c:catAx>
      <c:valAx>
        <c:axId val="5945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