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97406"/>
        <c:axId val="76049383"/>
      </c:scatterChart>
      <c:valAx>
        <c:axId val="9279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383"/>
        <c:crossesAt val="0"/>
        <c:crossBetween val="midCat"/>
      </c:valAx>
      <c:valAx>
        <c:axId val="7604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74340"/>
        <c:axId val="67273526"/>
      </c:scatterChart>
      <c:valAx>
        <c:axId val="3797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526"/>
        <c:crossesAt val="0"/>
        <c:crossBetween val="midCat"/>
      </c:valAx>
      <c:valAx>
        <c:axId val="6727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22457"/>
        <c:axId val="99982797"/>
      </c:scatterChart>
      <c:valAx>
        <c:axId val="1622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797"/>
        <c:crossesAt val="0"/>
        <c:crossBetween val="midCat"/>
      </c:valAx>
      <c:valAx>
        <c:axId val="9998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09389"/>
        <c:axId val="19343680"/>
      </c:scatterChart>
      <c:valAx>
        <c:axId val="6110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680"/>
        <c:crossesAt val="0"/>
        <c:crossBetween val="midCat"/>
      </c:valAx>
      <c:valAx>
        <c:axId val="1934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