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41586"/>
        <c:axId val="47377494"/>
      </c:barChart>
      <c:catAx>
        <c:axId val="8954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494"/>
        <c:auto val="1"/>
        <c:lblAlgn val="ctr"/>
        <c:lblOffset val="100"/>
        <c:noMultiLvlLbl val="0"/>
      </c:catAx>
      <c:valAx>
        <c:axId val="4737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56436"/>
        <c:axId val="74592133"/>
      </c:barChart>
      <c:catAx>
        <c:axId val="7995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133"/>
        <c:auto val="1"/>
        <c:lblAlgn val="ctr"/>
        <c:lblOffset val="100"/>
        <c:noMultiLvlLbl val="0"/>
      </c:catAx>
      <c:valAx>
        <c:axId val="7459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00574"/>
        <c:axId val="17199414"/>
      </c:barChart>
      <c:catAx>
        <c:axId val="8920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414"/>
        <c:auto val="1"/>
        <c:lblAlgn val="ctr"/>
        <c:lblOffset val="100"/>
        <c:noMultiLvlLbl val="0"/>
      </c:catAx>
      <c:valAx>
        <c:axId val="1719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34142"/>
        <c:axId val="80814065"/>
      </c:barChart>
      <c:catAx>
        <c:axId val="4913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065"/>
        <c:auto val="1"/>
        <c:lblAlgn val="ctr"/>
        <c:lblOffset val="100"/>
        <c:noMultiLvlLbl val="0"/>
      </c:catAx>
      <c:valAx>
        <c:axId val="8081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52468"/>
        <c:axId val="45873488"/>
      </c:barChart>
      <c:catAx>
        <c:axId val="4415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488"/>
        <c:auto val="1"/>
        <c:lblAlgn val="ctr"/>
        <c:lblOffset val="100"/>
        <c:noMultiLvlLbl val="0"/>
      </c:catAx>
      <c:valAx>
        <c:axId val="4587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91316"/>
        <c:axId val="51117515"/>
      </c:barChart>
      <c:catAx>
        <c:axId val="3319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515"/>
        <c:auto val="1"/>
        <c:lblAlgn val="ctr"/>
        <c:lblOffset val="100"/>
        <c:noMultiLvlLbl val="0"/>
      </c:catAx>
      <c:valAx>
        <c:axId val="5111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29952"/>
        <c:axId val="1720186"/>
      </c:barChart>
      <c:catAx>
        <c:axId val="7042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86"/>
        <c:auto val="1"/>
        <c:lblAlgn val="ctr"/>
        <c:lblOffset val="100"/>
        <c:noMultiLvlLbl val="0"/>
      </c:catAx>
      <c:valAx>
        <c:axId val="172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7577"/>
        <c:axId val="82343768"/>
      </c:barChart>
      <c:catAx>
        <c:axId val="171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768"/>
        <c:auto val="1"/>
        <c:lblAlgn val="ctr"/>
        <c:lblOffset val="100"/>
        <c:noMultiLvlLbl val="0"/>
      </c:catAx>
      <c:valAx>
        <c:axId val="8234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61460"/>
        <c:axId val="86222338"/>
      </c:barChart>
      <c:catAx>
        <c:axId val="4466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338"/>
        <c:auto val="1"/>
        <c:lblAlgn val="ctr"/>
        <c:lblOffset val="100"/>
        <c:noMultiLvlLbl val="0"/>
      </c:catAx>
      <c:valAx>
        <c:axId val="8622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68483"/>
        <c:axId val="10897695"/>
      </c:barChart>
      <c:catAx>
        <c:axId val="7186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695"/>
        <c:auto val="1"/>
        <c:lblAlgn val="ctr"/>
        <c:lblOffset val="100"/>
        <c:noMultiLvlLbl val="0"/>
      </c:catAx>
      <c:valAx>
        <c:axId val="1089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35859"/>
        <c:axId val="78293453"/>
      </c:barChart>
      <c:catAx>
        <c:axId val="1083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453"/>
        <c:auto val="1"/>
        <c:lblAlgn val="ctr"/>
        <c:lblOffset val="100"/>
        <c:noMultiLvlLbl val="0"/>
      </c:catAx>
      <c:valAx>
        <c:axId val="7829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14353"/>
        <c:axId val="4044427"/>
      </c:barChart>
      <c:catAx>
        <c:axId val="8141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27"/>
        <c:auto val="1"/>
        <c:lblAlgn val="ctr"/>
        <c:lblOffset val="100"/>
        <c:noMultiLvlLbl val="0"/>
      </c:catAx>
      <c:valAx>
        <c:axId val="404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55422"/>
        <c:axId val="5277816"/>
      </c:barChart>
      <c:catAx>
        <c:axId val="7705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16"/>
        <c:auto val="1"/>
        <c:lblAlgn val="ctr"/>
        <c:lblOffset val="100"/>
        <c:noMultiLvlLbl val="0"/>
      </c:catAx>
      <c:valAx>
        <c:axId val="527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66949"/>
        <c:axId val="52986883"/>
      </c:barChart>
      <c:catAx>
        <c:axId val="1616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883"/>
        <c:auto val="1"/>
        <c:lblAlgn val="ctr"/>
        <c:lblOffset val="100"/>
        <c:noMultiLvlLbl val="0"/>
      </c:catAx>
      <c:valAx>
        <c:axId val="5298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69772"/>
        <c:axId val="44131651"/>
      </c:barChart>
      <c:catAx>
        <c:axId val="6046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651"/>
        <c:auto val="1"/>
        <c:lblAlgn val="ctr"/>
        <c:lblOffset val="100"/>
        <c:noMultiLvlLbl val="0"/>
      </c:catAx>
      <c:valAx>
        <c:axId val="4413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47215"/>
        <c:axId val="95414330"/>
      </c:barChart>
      <c:catAx>
        <c:axId val="7274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330"/>
        <c:auto val="1"/>
        <c:lblAlgn val="ctr"/>
        <c:lblOffset val="100"/>
        <c:noMultiLvlLbl val="0"/>
      </c:catAx>
      <c:valAx>
        <c:axId val="9541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42459"/>
        <c:axId val="43390910"/>
      </c:barChart>
      <c:catAx>
        <c:axId val="8804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910"/>
        <c:auto val="1"/>
        <c:lblAlgn val="ctr"/>
        <c:lblOffset val="100"/>
        <c:noMultiLvlLbl val="0"/>
      </c:catAx>
      <c:valAx>
        <c:axId val="4339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64428"/>
        <c:axId val="11935038"/>
      </c:barChart>
      <c:catAx>
        <c:axId val="9986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038"/>
        <c:auto val="1"/>
        <c:lblAlgn val="ctr"/>
        <c:lblOffset val="100"/>
        <c:noMultiLvlLbl val="0"/>
      </c:catAx>
      <c:valAx>
        <c:axId val="1193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