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18357"/>
        <c:axId val="74480352"/>
      </c:scatterChart>
      <c:valAx>
        <c:axId val="60518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352"/>
        <c:crossesAt val="0"/>
        <c:crossBetween val="midCat"/>
      </c:valAx>
      <c:valAx>
        <c:axId val="74480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61762"/>
        <c:axId val="24539617"/>
      </c:scatterChart>
      <c:valAx>
        <c:axId val="4386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617"/>
        <c:crossesAt val="0"/>
        <c:crossBetween val="midCat"/>
      </c:valAx>
      <c:valAx>
        <c:axId val="2453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92146"/>
        <c:axId val="25647113"/>
      </c:scatterChart>
      <c:valAx>
        <c:axId val="44092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113"/>
        <c:crossesAt val="0"/>
        <c:crossBetween val="midCat"/>
      </c:valAx>
      <c:valAx>
        <c:axId val="25647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25086"/>
        <c:axId val="2888258"/>
      </c:scatterChart>
      <c:valAx>
        <c:axId val="72525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58"/>
        <c:crossesAt val="0"/>
        <c:crossBetween val="midCat"/>
      </c:valAx>
      <c:valAx>
        <c:axId val="2888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