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38854"/>
        <c:axId val="9456229"/>
      </c:barChart>
      <c:catAx>
        <c:axId val="8953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29"/>
        <c:auto val="1"/>
        <c:lblAlgn val="ctr"/>
        <c:lblOffset val="100"/>
        <c:noMultiLvlLbl val="0"/>
      </c:catAx>
      <c:valAx>
        <c:axId val="945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6827"/>
        <c:axId val="65767886"/>
      </c:barChart>
      <c:catAx>
        <c:axId val="540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886"/>
        <c:auto val="1"/>
        <c:lblAlgn val="ctr"/>
        <c:lblOffset val="100"/>
        <c:noMultiLvlLbl val="0"/>
      </c:catAx>
      <c:valAx>
        <c:axId val="6576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61915"/>
        <c:axId val="41684844"/>
      </c:barChart>
      <c:catAx>
        <c:axId val="2246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844"/>
        <c:auto val="1"/>
        <c:lblAlgn val="ctr"/>
        <c:lblOffset val="100"/>
        <c:noMultiLvlLbl val="0"/>
      </c:catAx>
      <c:valAx>
        <c:axId val="4168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14078"/>
        <c:axId val="50805356"/>
      </c:barChart>
      <c:catAx>
        <c:axId val="9191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356"/>
        <c:auto val="1"/>
        <c:lblAlgn val="ctr"/>
        <c:lblOffset val="100"/>
        <c:noMultiLvlLbl val="0"/>
      </c:catAx>
      <c:valAx>
        <c:axId val="5080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89030"/>
        <c:axId val="41551840"/>
      </c:barChart>
      <c:catAx>
        <c:axId val="4988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840"/>
        <c:auto val="1"/>
        <c:lblAlgn val="ctr"/>
        <c:lblOffset val="100"/>
        <c:noMultiLvlLbl val="0"/>
      </c:catAx>
      <c:valAx>
        <c:axId val="415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95896"/>
        <c:axId val="62113435"/>
      </c:barChart>
      <c:catAx>
        <c:axId val="8529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435"/>
        <c:auto val="1"/>
        <c:lblAlgn val="ctr"/>
        <c:lblOffset val="100"/>
        <c:noMultiLvlLbl val="0"/>
      </c:catAx>
      <c:valAx>
        <c:axId val="621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34056"/>
        <c:axId val="35483087"/>
      </c:barChart>
      <c:catAx>
        <c:axId val="4033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087"/>
        <c:auto val="1"/>
        <c:lblAlgn val="ctr"/>
        <c:lblOffset val="100"/>
        <c:noMultiLvlLbl val="0"/>
      </c:catAx>
      <c:valAx>
        <c:axId val="354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71967"/>
        <c:axId val="85960417"/>
      </c:barChart>
      <c:catAx>
        <c:axId val="8127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417"/>
        <c:auto val="1"/>
        <c:lblAlgn val="ctr"/>
        <c:lblOffset val="100"/>
        <c:noMultiLvlLbl val="0"/>
      </c:catAx>
      <c:valAx>
        <c:axId val="8596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10702"/>
        <c:axId val="41902898"/>
      </c:barChart>
      <c:catAx>
        <c:axId val="3351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898"/>
        <c:auto val="1"/>
        <c:lblAlgn val="ctr"/>
        <c:lblOffset val="100"/>
        <c:noMultiLvlLbl val="0"/>
      </c:catAx>
      <c:valAx>
        <c:axId val="4190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00772"/>
        <c:axId val="91269513"/>
      </c:barChart>
      <c:catAx>
        <c:axId val="1760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513"/>
        <c:auto val="1"/>
        <c:lblAlgn val="ctr"/>
        <c:lblOffset val="100"/>
        <c:noMultiLvlLbl val="0"/>
      </c:catAx>
      <c:valAx>
        <c:axId val="9126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62598"/>
        <c:axId val="93349049"/>
      </c:barChart>
      <c:catAx>
        <c:axId val="6076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049"/>
        <c:auto val="1"/>
        <c:lblAlgn val="ctr"/>
        <c:lblOffset val="100"/>
        <c:noMultiLvlLbl val="0"/>
      </c:catAx>
      <c:valAx>
        <c:axId val="9334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54056"/>
        <c:axId val="53476815"/>
      </c:barChart>
      <c:catAx>
        <c:axId val="7205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815"/>
        <c:auto val="1"/>
        <c:lblAlgn val="ctr"/>
        <c:lblOffset val="100"/>
        <c:noMultiLvlLbl val="0"/>
      </c:catAx>
      <c:valAx>
        <c:axId val="534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59211"/>
        <c:axId val="31288137"/>
      </c:barChart>
      <c:catAx>
        <c:axId val="3465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137"/>
        <c:auto val="1"/>
        <c:lblAlgn val="ctr"/>
        <c:lblOffset val="100"/>
        <c:noMultiLvlLbl val="0"/>
      </c:catAx>
      <c:valAx>
        <c:axId val="312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06337"/>
        <c:axId val="20140800"/>
      </c:barChart>
      <c:catAx>
        <c:axId val="9740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800"/>
        <c:auto val="1"/>
        <c:lblAlgn val="ctr"/>
        <c:lblOffset val="100"/>
        <c:noMultiLvlLbl val="0"/>
      </c:catAx>
      <c:valAx>
        <c:axId val="201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04483"/>
        <c:axId val="96956443"/>
      </c:barChart>
      <c:catAx>
        <c:axId val="4260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443"/>
        <c:auto val="1"/>
        <c:lblAlgn val="ctr"/>
        <c:lblOffset val="100"/>
        <c:noMultiLvlLbl val="0"/>
      </c:catAx>
      <c:valAx>
        <c:axId val="9695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29109"/>
        <c:axId val="22094202"/>
      </c:barChart>
      <c:catAx>
        <c:axId val="4232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202"/>
        <c:auto val="1"/>
        <c:lblAlgn val="ctr"/>
        <c:lblOffset val="100"/>
        <c:noMultiLvlLbl val="0"/>
      </c:catAx>
      <c:valAx>
        <c:axId val="2209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17785"/>
        <c:axId val="69085291"/>
      </c:barChart>
      <c:catAx>
        <c:axId val="2921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291"/>
        <c:auto val="1"/>
        <c:lblAlgn val="ctr"/>
        <c:lblOffset val="100"/>
        <c:noMultiLvlLbl val="0"/>
      </c:catAx>
      <c:valAx>
        <c:axId val="6908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01493"/>
        <c:axId val="64295546"/>
      </c:barChart>
      <c:catAx>
        <c:axId val="7790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546"/>
        <c:auto val="1"/>
        <c:lblAlgn val="ctr"/>
        <c:lblOffset val="100"/>
        <c:noMultiLvlLbl val="0"/>
      </c:catAx>
      <c:valAx>
        <c:axId val="6429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