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905429"/>
        <c:axId val="58789355"/>
      </c:scatterChart>
      <c:valAx>
        <c:axId val="119054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9355"/>
        <c:crossesAt val="0"/>
        <c:crossBetween val="midCat"/>
      </c:valAx>
      <c:valAx>
        <c:axId val="587893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54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646804"/>
        <c:axId val="11086464"/>
      </c:scatterChart>
      <c:valAx>
        <c:axId val="256468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6464"/>
        <c:crossesAt val="0"/>
        <c:crossBetween val="midCat"/>
      </c:valAx>
      <c:valAx>
        <c:axId val="110864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68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371294"/>
        <c:axId val="65400490"/>
      </c:scatterChart>
      <c:valAx>
        <c:axId val="663712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0490"/>
        <c:crossesAt val="0"/>
        <c:crossBetween val="midCat"/>
      </c:valAx>
      <c:valAx>
        <c:axId val="654004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12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834287"/>
        <c:axId val="420743"/>
      </c:scatterChart>
      <c:valAx>
        <c:axId val="588342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43"/>
        <c:crossesAt val="0"/>
        <c:crossBetween val="midCat"/>
      </c:valAx>
      <c:valAx>
        <c:axId val="4207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42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