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58229"/>
        <c:axId val="29802754"/>
      </c:barChart>
      <c:catAx>
        <c:axId val="885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754"/>
        <c:auto val="1"/>
        <c:lblAlgn val="ctr"/>
        <c:lblOffset val="100"/>
        <c:noMultiLvlLbl val="0"/>
      </c:catAx>
      <c:valAx>
        <c:axId val="298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00764"/>
        <c:axId val="97563269"/>
      </c:barChart>
      <c:catAx>
        <c:axId val="3290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269"/>
        <c:auto val="1"/>
        <c:lblAlgn val="ctr"/>
        <c:lblOffset val="100"/>
        <c:noMultiLvlLbl val="0"/>
      </c:catAx>
      <c:valAx>
        <c:axId val="975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08380"/>
        <c:axId val="47714435"/>
      </c:barChart>
      <c:catAx>
        <c:axId val="4170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435"/>
        <c:auto val="1"/>
        <c:lblAlgn val="ctr"/>
        <c:lblOffset val="100"/>
        <c:noMultiLvlLbl val="0"/>
      </c:catAx>
      <c:valAx>
        <c:axId val="477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40182"/>
        <c:axId val="43994726"/>
      </c:barChart>
      <c:catAx>
        <c:axId val="9004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726"/>
        <c:auto val="1"/>
        <c:lblAlgn val="ctr"/>
        <c:lblOffset val="100"/>
        <c:noMultiLvlLbl val="0"/>
      </c:catAx>
      <c:valAx>
        <c:axId val="439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40498"/>
        <c:axId val="86501134"/>
      </c:barChart>
      <c:catAx>
        <c:axId val="236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134"/>
        <c:auto val="1"/>
        <c:lblAlgn val="ctr"/>
        <c:lblOffset val="100"/>
        <c:noMultiLvlLbl val="0"/>
      </c:catAx>
      <c:valAx>
        <c:axId val="865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8681"/>
        <c:axId val="25192449"/>
      </c:barChart>
      <c:catAx>
        <c:axId val="935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449"/>
        <c:auto val="1"/>
        <c:lblAlgn val="ctr"/>
        <c:lblOffset val="100"/>
        <c:noMultiLvlLbl val="0"/>
      </c:catAx>
      <c:valAx>
        <c:axId val="251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7643"/>
        <c:axId val="19018184"/>
      </c:barChart>
      <c:catAx>
        <c:axId val="2568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184"/>
        <c:auto val="1"/>
        <c:lblAlgn val="ctr"/>
        <c:lblOffset val="100"/>
        <c:noMultiLvlLbl val="0"/>
      </c:catAx>
      <c:valAx>
        <c:axId val="190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82984"/>
        <c:axId val="77928004"/>
      </c:barChart>
      <c:catAx>
        <c:axId val="520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04"/>
        <c:auto val="1"/>
        <c:lblAlgn val="ctr"/>
        <c:lblOffset val="100"/>
        <c:noMultiLvlLbl val="0"/>
      </c:catAx>
      <c:valAx>
        <c:axId val="779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93253"/>
        <c:axId val="6609619"/>
      </c:barChart>
      <c:catAx>
        <c:axId val="702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19"/>
        <c:auto val="1"/>
        <c:lblAlgn val="ctr"/>
        <c:lblOffset val="100"/>
        <c:noMultiLvlLbl val="0"/>
      </c:catAx>
      <c:valAx>
        <c:axId val="66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9578"/>
        <c:axId val="20507210"/>
      </c:barChart>
      <c:catAx>
        <c:axId val="3471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210"/>
        <c:auto val="1"/>
        <c:lblAlgn val="ctr"/>
        <c:lblOffset val="100"/>
        <c:noMultiLvlLbl val="0"/>
      </c:catAx>
      <c:valAx>
        <c:axId val="205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55407"/>
        <c:axId val="60791432"/>
      </c:barChart>
      <c:catAx>
        <c:axId val="4855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432"/>
        <c:auto val="1"/>
        <c:lblAlgn val="ctr"/>
        <c:lblOffset val="100"/>
        <c:noMultiLvlLbl val="0"/>
      </c:catAx>
      <c:valAx>
        <c:axId val="607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6825"/>
        <c:axId val="19853626"/>
      </c:barChart>
      <c:catAx>
        <c:axId val="7095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626"/>
        <c:auto val="1"/>
        <c:lblAlgn val="ctr"/>
        <c:lblOffset val="100"/>
        <c:noMultiLvlLbl val="0"/>
      </c:catAx>
      <c:valAx>
        <c:axId val="198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4863"/>
        <c:axId val="19827711"/>
      </c:barChart>
      <c:catAx>
        <c:axId val="37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711"/>
        <c:auto val="1"/>
        <c:lblAlgn val="ctr"/>
        <c:lblOffset val="100"/>
        <c:noMultiLvlLbl val="0"/>
      </c:catAx>
      <c:valAx>
        <c:axId val="198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93518"/>
        <c:axId val="61111769"/>
      </c:barChart>
      <c:catAx>
        <c:axId val="9039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769"/>
        <c:auto val="1"/>
        <c:lblAlgn val="ctr"/>
        <c:lblOffset val="100"/>
        <c:noMultiLvlLbl val="0"/>
      </c:catAx>
      <c:valAx>
        <c:axId val="611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12725"/>
        <c:axId val="11983745"/>
      </c:barChart>
      <c:catAx>
        <c:axId val="738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745"/>
        <c:auto val="1"/>
        <c:lblAlgn val="ctr"/>
        <c:lblOffset val="100"/>
        <c:noMultiLvlLbl val="0"/>
      </c:catAx>
      <c:valAx>
        <c:axId val="119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93392"/>
        <c:axId val="97801796"/>
      </c:barChart>
      <c:catAx>
        <c:axId val="6049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796"/>
        <c:auto val="1"/>
        <c:lblAlgn val="ctr"/>
        <c:lblOffset val="100"/>
        <c:noMultiLvlLbl val="0"/>
      </c:catAx>
      <c:valAx>
        <c:axId val="978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15132"/>
        <c:axId val="15571977"/>
      </c:barChart>
      <c:catAx>
        <c:axId val="788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977"/>
        <c:auto val="1"/>
        <c:lblAlgn val="ctr"/>
        <c:lblOffset val="100"/>
        <c:noMultiLvlLbl val="0"/>
      </c:catAx>
      <c:valAx>
        <c:axId val="155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58389"/>
        <c:axId val="50095344"/>
      </c:barChart>
      <c:catAx>
        <c:axId val="342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344"/>
        <c:auto val="1"/>
        <c:lblAlgn val="ctr"/>
        <c:lblOffset val="100"/>
        <c:noMultiLvlLbl val="0"/>
      </c:catAx>
      <c:valAx>
        <c:axId val="500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