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20479"/>
        <c:axId val="22028100"/>
      </c:scatterChart>
      <c:valAx>
        <c:axId val="4322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100"/>
        <c:crossesAt val="0"/>
        <c:crossBetween val="midCat"/>
      </c:valAx>
      <c:valAx>
        <c:axId val="2202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28571"/>
        <c:axId val="28102454"/>
      </c:scatterChart>
      <c:valAx>
        <c:axId val="5262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454"/>
        <c:crossesAt val="0"/>
        <c:crossBetween val="midCat"/>
      </c:valAx>
      <c:valAx>
        <c:axId val="2810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71873"/>
        <c:axId val="94902520"/>
      </c:scatterChart>
      <c:valAx>
        <c:axId val="4977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520"/>
        <c:crossesAt val="0"/>
        <c:crossBetween val="midCat"/>
      </c:valAx>
      <c:valAx>
        <c:axId val="9490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5521"/>
        <c:axId val="57855624"/>
      </c:scatterChart>
      <c:valAx>
        <c:axId val="5788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624"/>
        <c:crossesAt val="0"/>
        <c:crossBetween val="midCat"/>
      </c:valAx>
      <c:valAx>
        <c:axId val="5785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