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5859"/>
        <c:axId val="66190555"/>
      </c:barChart>
      <c:catAx>
        <c:axId val="249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555"/>
        <c:auto val="1"/>
        <c:lblAlgn val="ctr"/>
        <c:lblOffset val="100"/>
        <c:noMultiLvlLbl val="0"/>
      </c:catAx>
      <c:valAx>
        <c:axId val="6619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11609"/>
        <c:axId val="76414950"/>
      </c:barChart>
      <c:catAx>
        <c:axId val="7281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950"/>
        <c:auto val="1"/>
        <c:lblAlgn val="ctr"/>
        <c:lblOffset val="100"/>
        <c:noMultiLvlLbl val="0"/>
      </c:catAx>
      <c:valAx>
        <c:axId val="7641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54826"/>
        <c:axId val="16083708"/>
      </c:barChart>
      <c:catAx>
        <c:axId val="6435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708"/>
        <c:auto val="1"/>
        <c:lblAlgn val="ctr"/>
        <c:lblOffset val="100"/>
        <c:noMultiLvlLbl val="0"/>
      </c:catAx>
      <c:valAx>
        <c:axId val="1608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41824"/>
        <c:axId val="21843068"/>
      </c:barChart>
      <c:catAx>
        <c:axId val="5454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068"/>
        <c:auto val="1"/>
        <c:lblAlgn val="ctr"/>
        <c:lblOffset val="100"/>
        <c:noMultiLvlLbl val="0"/>
      </c:catAx>
      <c:valAx>
        <c:axId val="2184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31111"/>
        <c:axId val="40306122"/>
      </c:barChart>
      <c:catAx>
        <c:axId val="1633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122"/>
        <c:auto val="1"/>
        <c:lblAlgn val="ctr"/>
        <c:lblOffset val="100"/>
        <c:noMultiLvlLbl val="0"/>
      </c:catAx>
      <c:valAx>
        <c:axId val="4030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82999"/>
        <c:axId val="84847805"/>
      </c:barChart>
      <c:catAx>
        <c:axId val="7278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805"/>
        <c:auto val="1"/>
        <c:lblAlgn val="ctr"/>
        <c:lblOffset val="100"/>
        <c:noMultiLvlLbl val="0"/>
      </c:catAx>
      <c:valAx>
        <c:axId val="8484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38063"/>
        <c:axId val="31063058"/>
      </c:barChart>
      <c:catAx>
        <c:axId val="8063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058"/>
        <c:auto val="1"/>
        <c:lblAlgn val="ctr"/>
        <c:lblOffset val="100"/>
        <c:noMultiLvlLbl val="0"/>
      </c:catAx>
      <c:valAx>
        <c:axId val="3106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50698"/>
        <c:axId val="46786884"/>
      </c:barChart>
      <c:catAx>
        <c:axId val="1025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884"/>
        <c:auto val="1"/>
        <c:lblAlgn val="ctr"/>
        <c:lblOffset val="100"/>
        <c:noMultiLvlLbl val="0"/>
      </c:catAx>
      <c:valAx>
        <c:axId val="4678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08193"/>
        <c:axId val="73609195"/>
      </c:barChart>
      <c:catAx>
        <c:axId val="7830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195"/>
        <c:auto val="1"/>
        <c:lblAlgn val="ctr"/>
        <c:lblOffset val="100"/>
        <c:noMultiLvlLbl val="0"/>
      </c:catAx>
      <c:valAx>
        <c:axId val="7360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20215"/>
        <c:axId val="56061603"/>
      </c:barChart>
      <c:catAx>
        <c:axId val="8632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603"/>
        <c:auto val="1"/>
        <c:lblAlgn val="ctr"/>
        <c:lblOffset val="100"/>
        <c:noMultiLvlLbl val="0"/>
      </c:catAx>
      <c:valAx>
        <c:axId val="5606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60277"/>
        <c:axId val="1823131"/>
      </c:barChart>
      <c:catAx>
        <c:axId val="6336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31"/>
        <c:auto val="1"/>
        <c:lblAlgn val="ctr"/>
        <c:lblOffset val="100"/>
        <c:noMultiLvlLbl val="0"/>
      </c:catAx>
      <c:valAx>
        <c:axId val="182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94451"/>
        <c:axId val="33131798"/>
      </c:barChart>
      <c:catAx>
        <c:axId val="4409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798"/>
        <c:auto val="1"/>
        <c:lblAlgn val="ctr"/>
        <c:lblOffset val="100"/>
        <c:noMultiLvlLbl val="0"/>
      </c:catAx>
      <c:valAx>
        <c:axId val="3313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10283"/>
        <c:axId val="59761764"/>
      </c:barChart>
      <c:catAx>
        <c:axId val="1881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764"/>
        <c:auto val="1"/>
        <c:lblAlgn val="ctr"/>
        <c:lblOffset val="100"/>
        <c:noMultiLvlLbl val="0"/>
      </c:catAx>
      <c:valAx>
        <c:axId val="5976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643"/>
        <c:axId val="36990529"/>
      </c:barChart>
      <c:catAx>
        <c:axId val="51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529"/>
        <c:auto val="1"/>
        <c:lblAlgn val="ctr"/>
        <c:lblOffset val="100"/>
        <c:noMultiLvlLbl val="0"/>
      </c:catAx>
      <c:valAx>
        <c:axId val="3699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96060"/>
        <c:axId val="13111075"/>
      </c:barChart>
      <c:catAx>
        <c:axId val="1549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075"/>
        <c:auto val="1"/>
        <c:lblAlgn val="ctr"/>
        <c:lblOffset val="100"/>
        <c:noMultiLvlLbl val="0"/>
      </c:catAx>
      <c:valAx>
        <c:axId val="1311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80695"/>
        <c:axId val="59706005"/>
      </c:barChart>
      <c:catAx>
        <c:axId val="9668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005"/>
        <c:auto val="1"/>
        <c:lblAlgn val="ctr"/>
        <c:lblOffset val="100"/>
        <c:noMultiLvlLbl val="0"/>
      </c:catAx>
      <c:valAx>
        <c:axId val="5970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00828"/>
        <c:axId val="34817356"/>
      </c:barChart>
      <c:catAx>
        <c:axId val="3240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356"/>
        <c:auto val="1"/>
        <c:lblAlgn val="ctr"/>
        <c:lblOffset val="100"/>
        <c:noMultiLvlLbl val="0"/>
      </c:catAx>
      <c:valAx>
        <c:axId val="3481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01687"/>
        <c:axId val="72680646"/>
      </c:barChart>
      <c:catAx>
        <c:axId val="8270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646"/>
        <c:auto val="1"/>
        <c:lblAlgn val="ctr"/>
        <c:lblOffset val="100"/>
        <c:noMultiLvlLbl val="0"/>
      </c:catAx>
      <c:valAx>
        <c:axId val="7268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