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4766"/>
        <c:axId val="77529202"/>
      </c:scatterChart>
      <c:valAx>
        <c:axId val="5878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202"/>
        <c:crossesAt val="0"/>
        <c:crossBetween val="midCat"/>
      </c:valAx>
      <c:valAx>
        <c:axId val="7752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4240"/>
        <c:axId val="17533129"/>
      </c:scatterChart>
      <c:valAx>
        <c:axId val="2955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29"/>
        <c:crossesAt val="0"/>
        <c:crossBetween val="midCat"/>
      </c:valAx>
      <c:valAx>
        <c:axId val="175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8837"/>
        <c:axId val="44487647"/>
      </c:scatterChart>
      <c:valAx>
        <c:axId val="4034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647"/>
        <c:crossesAt val="0"/>
        <c:crossBetween val="midCat"/>
      </c:valAx>
      <c:valAx>
        <c:axId val="4448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91710"/>
        <c:axId val="20262061"/>
      </c:scatterChart>
      <c:valAx>
        <c:axId val="7969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61"/>
        <c:crossesAt val="0"/>
        <c:crossBetween val="midCat"/>
      </c:valAx>
      <c:valAx>
        <c:axId val="202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