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8930"/>
        <c:axId val="6014826"/>
      </c:barChart>
      <c:catAx>
        <c:axId val="106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26"/>
        <c:auto val="1"/>
        <c:lblAlgn val="ctr"/>
        <c:lblOffset val="100"/>
        <c:noMultiLvlLbl val="0"/>
      </c:catAx>
      <c:valAx>
        <c:axId val="601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54403"/>
        <c:axId val="9107435"/>
      </c:barChart>
      <c:catAx>
        <c:axId val="828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35"/>
        <c:auto val="1"/>
        <c:lblAlgn val="ctr"/>
        <c:lblOffset val="100"/>
        <c:noMultiLvlLbl val="0"/>
      </c:catAx>
      <c:valAx>
        <c:axId val="91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68146"/>
        <c:axId val="68678519"/>
      </c:barChart>
      <c:catAx>
        <c:axId val="231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519"/>
        <c:auto val="1"/>
        <c:lblAlgn val="ctr"/>
        <c:lblOffset val="100"/>
        <c:noMultiLvlLbl val="0"/>
      </c:catAx>
      <c:valAx>
        <c:axId val="6867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85189"/>
        <c:axId val="98704830"/>
      </c:barChart>
      <c:catAx>
        <c:axId val="336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830"/>
        <c:auto val="1"/>
        <c:lblAlgn val="ctr"/>
        <c:lblOffset val="100"/>
        <c:noMultiLvlLbl val="0"/>
      </c:catAx>
      <c:valAx>
        <c:axId val="9870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583720"/>
        <c:axId val="35909923"/>
      </c:barChart>
      <c:catAx>
        <c:axId val="8258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923"/>
        <c:auto val="1"/>
        <c:lblAlgn val="ctr"/>
        <c:lblOffset val="100"/>
        <c:noMultiLvlLbl val="0"/>
      </c:catAx>
      <c:valAx>
        <c:axId val="3590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16070"/>
        <c:axId val="94493398"/>
      </c:barChart>
      <c:catAx>
        <c:axId val="2641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398"/>
        <c:auto val="1"/>
        <c:lblAlgn val="ctr"/>
        <c:lblOffset val="100"/>
        <c:noMultiLvlLbl val="0"/>
      </c:catAx>
      <c:valAx>
        <c:axId val="9449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7098"/>
        <c:axId val="68087914"/>
      </c:barChart>
      <c:catAx>
        <c:axId val="350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914"/>
        <c:auto val="1"/>
        <c:lblAlgn val="ctr"/>
        <c:lblOffset val="100"/>
        <c:noMultiLvlLbl val="0"/>
      </c:catAx>
      <c:valAx>
        <c:axId val="6808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90704"/>
        <c:axId val="37590969"/>
      </c:barChart>
      <c:catAx>
        <c:axId val="904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969"/>
        <c:auto val="1"/>
        <c:lblAlgn val="ctr"/>
        <c:lblOffset val="100"/>
        <c:noMultiLvlLbl val="0"/>
      </c:catAx>
      <c:valAx>
        <c:axId val="3759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08119"/>
        <c:axId val="97802707"/>
      </c:barChart>
      <c:catAx>
        <c:axId val="1850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707"/>
        <c:auto val="1"/>
        <c:lblAlgn val="ctr"/>
        <c:lblOffset val="100"/>
        <c:noMultiLvlLbl val="0"/>
      </c:catAx>
      <c:valAx>
        <c:axId val="978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5879"/>
        <c:axId val="47331695"/>
      </c:barChart>
      <c:catAx>
        <c:axId val="566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695"/>
        <c:auto val="1"/>
        <c:lblAlgn val="ctr"/>
        <c:lblOffset val="100"/>
        <c:noMultiLvlLbl val="0"/>
      </c:catAx>
      <c:valAx>
        <c:axId val="4733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4010"/>
        <c:axId val="84487318"/>
      </c:barChart>
      <c:catAx>
        <c:axId val="6226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318"/>
        <c:auto val="1"/>
        <c:lblAlgn val="ctr"/>
        <c:lblOffset val="100"/>
        <c:noMultiLvlLbl val="0"/>
      </c:catAx>
      <c:valAx>
        <c:axId val="844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69653"/>
        <c:axId val="88901394"/>
      </c:barChart>
      <c:catAx>
        <c:axId val="552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394"/>
        <c:auto val="1"/>
        <c:lblAlgn val="ctr"/>
        <c:lblOffset val="100"/>
        <c:noMultiLvlLbl val="0"/>
      </c:catAx>
      <c:valAx>
        <c:axId val="8890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86412"/>
        <c:axId val="28243817"/>
      </c:barChart>
      <c:catAx>
        <c:axId val="6628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817"/>
        <c:auto val="1"/>
        <c:lblAlgn val="ctr"/>
        <c:lblOffset val="100"/>
        <c:noMultiLvlLbl val="0"/>
      </c:catAx>
      <c:valAx>
        <c:axId val="2824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27896"/>
        <c:axId val="32013043"/>
      </c:barChart>
      <c:catAx>
        <c:axId val="5542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043"/>
        <c:auto val="1"/>
        <c:lblAlgn val="ctr"/>
        <c:lblOffset val="100"/>
        <c:noMultiLvlLbl val="0"/>
      </c:catAx>
      <c:valAx>
        <c:axId val="3201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14041"/>
        <c:axId val="41992661"/>
      </c:barChart>
      <c:catAx>
        <c:axId val="1171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661"/>
        <c:auto val="1"/>
        <c:lblAlgn val="ctr"/>
        <c:lblOffset val="100"/>
        <c:noMultiLvlLbl val="0"/>
      </c:catAx>
      <c:valAx>
        <c:axId val="4199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59469"/>
        <c:axId val="70667014"/>
      </c:barChart>
      <c:catAx>
        <c:axId val="8995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014"/>
        <c:auto val="1"/>
        <c:lblAlgn val="ctr"/>
        <c:lblOffset val="100"/>
        <c:noMultiLvlLbl val="0"/>
      </c:catAx>
      <c:valAx>
        <c:axId val="706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0398"/>
        <c:axId val="38635290"/>
      </c:barChart>
      <c:catAx>
        <c:axId val="3271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290"/>
        <c:auto val="1"/>
        <c:lblAlgn val="ctr"/>
        <c:lblOffset val="100"/>
        <c:noMultiLvlLbl val="0"/>
      </c:catAx>
      <c:valAx>
        <c:axId val="386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93003"/>
        <c:axId val="16468320"/>
      </c:barChart>
      <c:catAx>
        <c:axId val="8239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8320"/>
        <c:auto val="1"/>
        <c:lblAlgn val="ctr"/>
        <c:lblOffset val="100"/>
        <c:noMultiLvlLbl val="0"/>
      </c:catAx>
      <c:valAx>
        <c:axId val="1646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