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95896"/>
        <c:axId val="84651632"/>
      </c:scatterChart>
      <c:valAx>
        <c:axId val="59295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1632"/>
        <c:crossesAt val="0"/>
        <c:crossBetween val="midCat"/>
      </c:valAx>
      <c:valAx>
        <c:axId val="8465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38632"/>
        <c:axId val="43540101"/>
      </c:scatterChart>
      <c:valAx>
        <c:axId val="28238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101"/>
        <c:crossesAt val="0"/>
        <c:crossBetween val="midCat"/>
      </c:valAx>
      <c:valAx>
        <c:axId val="4354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8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10309"/>
        <c:axId val="71802581"/>
      </c:scatterChart>
      <c:valAx>
        <c:axId val="8671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581"/>
        <c:crossesAt val="0"/>
        <c:crossBetween val="midCat"/>
      </c:valAx>
      <c:valAx>
        <c:axId val="71802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72802"/>
        <c:axId val="14831493"/>
      </c:scatterChart>
      <c:valAx>
        <c:axId val="7367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493"/>
        <c:crossesAt val="0"/>
        <c:crossBetween val="midCat"/>
      </c:valAx>
      <c:valAx>
        <c:axId val="1483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