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25209"/>
        <c:axId val="96004672"/>
      </c:barChart>
      <c:catAx>
        <c:axId val="116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672"/>
        <c:auto val="1"/>
        <c:lblAlgn val="ctr"/>
        <c:lblOffset val="100"/>
        <c:noMultiLvlLbl val="0"/>
      </c:catAx>
      <c:valAx>
        <c:axId val="960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36462"/>
        <c:axId val="61512001"/>
      </c:barChart>
      <c:catAx>
        <c:axId val="848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01"/>
        <c:auto val="1"/>
        <c:lblAlgn val="ctr"/>
        <c:lblOffset val="100"/>
        <c:noMultiLvlLbl val="0"/>
      </c:catAx>
      <c:valAx>
        <c:axId val="615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9568"/>
        <c:axId val="31195918"/>
      </c:barChart>
      <c:catAx>
        <c:axId val="242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18"/>
        <c:auto val="1"/>
        <c:lblAlgn val="ctr"/>
        <c:lblOffset val="100"/>
        <c:noMultiLvlLbl val="0"/>
      </c:catAx>
      <c:valAx>
        <c:axId val="311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46387"/>
        <c:axId val="59304512"/>
      </c:barChart>
      <c:catAx>
        <c:axId val="246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512"/>
        <c:auto val="1"/>
        <c:lblAlgn val="ctr"/>
        <c:lblOffset val="100"/>
        <c:noMultiLvlLbl val="0"/>
      </c:catAx>
      <c:valAx>
        <c:axId val="593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0614"/>
        <c:axId val="7522879"/>
      </c:barChart>
      <c:catAx>
        <c:axId val="223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79"/>
        <c:auto val="1"/>
        <c:lblAlgn val="ctr"/>
        <c:lblOffset val="100"/>
        <c:noMultiLvlLbl val="0"/>
      </c:catAx>
      <c:valAx>
        <c:axId val="75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10147"/>
        <c:axId val="26161048"/>
      </c:barChart>
      <c:catAx>
        <c:axId val="6811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048"/>
        <c:auto val="1"/>
        <c:lblAlgn val="ctr"/>
        <c:lblOffset val="100"/>
        <c:noMultiLvlLbl val="0"/>
      </c:catAx>
      <c:valAx>
        <c:axId val="261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9710"/>
        <c:axId val="9000946"/>
      </c:barChart>
      <c:catAx>
        <c:axId val="258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46"/>
        <c:auto val="1"/>
        <c:lblAlgn val="ctr"/>
        <c:lblOffset val="100"/>
        <c:noMultiLvlLbl val="0"/>
      </c:catAx>
      <c:valAx>
        <c:axId val="90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67212"/>
        <c:axId val="56376415"/>
      </c:barChart>
      <c:catAx>
        <c:axId val="828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415"/>
        <c:auto val="1"/>
        <c:lblAlgn val="ctr"/>
        <c:lblOffset val="100"/>
        <c:noMultiLvlLbl val="0"/>
      </c:catAx>
      <c:valAx>
        <c:axId val="563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6385"/>
        <c:axId val="79994473"/>
      </c:barChart>
      <c:catAx>
        <c:axId val="113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473"/>
        <c:auto val="1"/>
        <c:lblAlgn val="ctr"/>
        <c:lblOffset val="100"/>
        <c:noMultiLvlLbl val="0"/>
      </c:catAx>
      <c:valAx>
        <c:axId val="799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44384"/>
        <c:axId val="87804440"/>
      </c:barChart>
      <c:catAx>
        <c:axId val="393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40"/>
        <c:auto val="1"/>
        <c:lblAlgn val="ctr"/>
        <c:lblOffset val="100"/>
        <c:noMultiLvlLbl val="0"/>
      </c:catAx>
      <c:valAx>
        <c:axId val="878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7795"/>
        <c:axId val="56991291"/>
      </c:barChart>
      <c:catAx>
        <c:axId val="657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291"/>
        <c:auto val="1"/>
        <c:lblAlgn val="ctr"/>
        <c:lblOffset val="100"/>
        <c:noMultiLvlLbl val="0"/>
      </c:catAx>
      <c:valAx>
        <c:axId val="569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0462"/>
        <c:axId val="82911576"/>
      </c:barChart>
      <c:catAx>
        <c:axId val="286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576"/>
        <c:auto val="1"/>
        <c:lblAlgn val="ctr"/>
        <c:lblOffset val="100"/>
        <c:noMultiLvlLbl val="0"/>
      </c:catAx>
      <c:valAx>
        <c:axId val="829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000"/>
        <c:axId val="35363775"/>
      </c:barChart>
      <c:catAx>
        <c:axId val="10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75"/>
        <c:auto val="1"/>
        <c:lblAlgn val="ctr"/>
        <c:lblOffset val="100"/>
        <c:noMultiLvlLbl val="0"/>
      </c:catAx>
      <c:valAx>
        <c:axId val="353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8816"/>
        <c:axId val="88519136"/>
      </c:barChart>
      <c:catAx>
        <c:axId val="844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36"/>
        <c:auto val="1"/>
        <c:lblAlgn val="ctr"/>
        <c:lblOffset val="100"/>
        <c:noMultiLvlLbl val="0"/>
      </c:catAx>
      <c:valAx>
        <c:axId val="885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362"/>
        <c:axId val="34063974"/>
      </c:barChart>
      <c:catAx>
        <c:axId val="97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974"/>
        <c:auto val="1"/>
        <c:lblAlgn val="ctr"/>
        <c:lblOffset val="100"/>
        <c:noMultiLvlLbl val="0"/>
      </c:catAx>
      <c:valAx>
        <c:axId val="340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5282"/>
        <c:axId val="40091135"/>
      </c:barChart>
      <c:catAx>
        <c:axId val="139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135"/>
        <c:auto val="1"/>
        <c:lblAlgn val="ctr"/>
        <c:lblOffset val="100"/>
        <c:noMultiLvlLbl val="0"/>
      </c:catAx>
      <c:valAx>
        <c:axId val="400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42681"/>
        <c:axId val="11333133"/>
      </c:barChart>
      <c:catAx>
        <c:axId val="601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133"/>
        <c:auto val="1"/>
        <c:lblAlgn val="ctr"/>
        <c:lblOffset val="100"/>
        <c:noMultiLvlLbl val="0"/>
      </c:catAx>
      <c:valAx>
        <c:axId val="113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48746"/>
        <c:axId val="93589045"/>
      </c:barChart>
      <c:catAx>
        <c:axId val="499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045"/>
        <c:auto val="1"/>
        <c:lblAlgn val="ctr"/>
        <c:lblOffset val="100"/>
        <c:noMultiLvlLbl val="0"/>
      </c:catAx>
      <c:valAx>
        <c:axId val="935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