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2418"/>
        <c:axId val="22840881"/>
      </c:scatterChart>
      <c:valAx>
        <c:axId val="1303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81"/>
        <c:crossesAt val="0"/>
        <c:crossBetween val="midCat"/>
      </c:valAx>
      <c:valAx>
        <c:axId val="2284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3323"/>
        <c:axId val="31008475"/>
      </c:scatterChart>
      <c:valAx>
        <c:axId val="9950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75"/>
        <c:crossesAt val="0"/>
        <c:crossBetween val="midCat"/>
      </c:valAx>
      <c:valAx>
        <c:axId val="3100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1701"/>
        <c:axId val="60332120"/>
      </c:scatterChart>
      <c:valAx>
        <c:axId val="9268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120"/>
        <c:crossesAt val="0"/>
        <c:crossBetween val="midCat"/>
      </c:valAx>
      <c:valAx>
        <c:axId val="6033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3193"/>
        <c:axId val="86980921"/>
      </c:scatterChart>
      <c:valAx>
        <c:axId val="2204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921"/>
        <c:crossesAt val="0"/>
        <c:crossBetween val="midCat"/>
      </c:valAx>
      <c:valAx>
        <c:axId val="8698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