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60652"/>
        <c:axId val="24257600"/>
      </c:barChart>
      <c:catAx>
        <c:axId val="1426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600"/>
        <c:auto val="1"/>
        <c:lblAlgn val="ctr"/>
        <c:lblOffset val="100"/>
        <c:noMultiLvlLbl val="0"/>
      </c:catAx>
      <c:valAx>
        <c:axId val="242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6983"/>
        <c:axId val="2399825"/>
      </c:barChart>
      <c:catAx>
        <c:axId val="199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25"/>
        <c:auto val="1"/>
        <c:lblAlgn val="ctr"/>
        <c:lblOffset val="100"/>
        <c:noMultiLvlLbl val="0"/>
      </c:catAx>
      <c:valAx>
        <c:axId val="23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49956"/>
        <c:axId val="72564364"/>
      </c:barChart>
      <c:catAx>
        <c:axId val="886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364"/>
        <c:auto val="1"/>
        <c:lblAlgn val="ctr"/>
        <c:lblOffset val="100"/>
        <c:noMultiLvlLbl val="0"/>
      </c:catAx>
      <c:valAx>
        <c:axId val="725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3935"/>
        <c:axId val="22238112"/>
      </c:barChart>
      <c:catAx>
        <c:axId val="57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112"/>
        <c:auto val="1"/>
        <c:lblAlgn val="ctr"/>
        <c:lblOffset val="100"/>
        <c:noMultiLvlLbl val="0"/>
      </c:catAx>
      <c:valAx>
        <c:axId val="222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26906"/>
        <c:axId val="4071604"/>
      </c:barChart>
      <c:catAx>
        <c:axId val="236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04"/>
        <c:auto val="1"/>
        <c:lblAlgn val="ctr"/>
        <c:lblOffset val="100"/>
        <c:noMultiLvlLbl val="0"/>
      </c:catAx>
      <c:valAx>
        <c:axId val="40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0754"/>
        <c:axId val="85021663"/>
      </c:barChart>
      <c:catAx>
        <c:axId val="402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663"/>
        <c:auto val="1"/>
        <c:lblAlgn val="ctr"/>
        <c:lblOffset val="100"/>
        <c:noMultiLvlLbl val="0"/>
      </c:catAx>
      <c:valAx>
        <c:axId val="850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48552"/>
        <c:axId val="23501413"/>
      </c:barChart>
      <c:catAx>
        <c:axId val="538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413"/>
        <c:auto val="1"/>
        <c:lblAlgn val="ctr"/>
        <c:lblOffset val="100"/>
        <c:noMultiLvlLbl val="0"/>
      </c:catAx>
      <c:valAx>
        <c:axId val="235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68946"/>
        <c:axId val="16847422"/>
      </c:barChart>
      <c:catAx>
        <c:axId val="832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422"/>
        <c:auto val="1"/>
        <c:lblAlgn val="ctr"/>
        <c:lblOffset val="100"/>
        <c:noMultiLvlLbl val="0"/>
      </c:catAx>
      <c:valAx>
        <c:axId val="168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69501"/>
        <c:axId val="51323240"/>
      </c:barChart>
      <c:catAx>
        <c:axId val="284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240"/>
        <c:auto val="1"/>
        <c:lblAlgn val="ctr"/>
        <c:lblOffset val="100"/>
        <c:noMultiLvlLbl val="0"/>
      </c:catAx>
      <c:valAx>
        <c:axId val="513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89432"/>
        <c:axId val="32192184"/>
      </c:barChart>
      <c:catAx>
        <c:axId val="564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184"/>
        <c:auto val="1"/>
        <c:lblAlgn val="ctr"/>
        <c:lblOffset val="100"/>
        <c:noMultiLvlLbl val="0"/>
      </c:catAx>
      <c:valAx>
        <c:axId val="321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9874"/>
        <c:axId val="86150122"/>
      </c:barChart>
      <c:catAx>
        <c:axId val="18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122"/>
        <c:auto val="1"/>
        <c:lblAlgn val="ctr"/>
        <c:lblOffset val="100"/>
        <c:noMultiLvlLbl val="0"/>
      </c:catAx>
      <c:valAx>
        <c:axId val="861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6849"/>
        <c:axId val="3316814"/>
      </c:barChart>
      <c:catAx>
        <c:axId val="7154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14"/>
        <c:auto val="1"/>
        <c:lblAlgn val="ctr"/>
        <c:lblOffset val="100"/>
        <c:noMultiLvlLbl val="0"/>
      </c:catAx>
      <c:valAx>
        <c:axId val="33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68530"/>
        <c:axId val="81137519"/>
      </c:barChart>
      <c:catAx>
        <c:axId val="627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519"/>
        <c:auto val="1"/>
        <c:lblAlgn val="ctr"/>
        <c:lblOffset val="100"/>
        <c:noMultiLvlLbl val="0"/>
      </c:catAx>
      <c:valAx>
        <c:axId val="811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81983"/>
        <c:axId val="67897381"/>
      </c:barChart>
      <c:catAx>
        <c:axId val="849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381"/>
        <c:auto val="1"/>
        <c:lblAlgn val="ctr"/>
        <c:lblOffset val="100"/>
        <c:noMultiLvlLbl val="0"/>
      </c:catAx>
      <c:valAx>
        <c:axId val="678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743"/>
        <c:axId val="33432337"/>
      </c:barChart>
      <c:catAx>
        <c:axId val="63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337"/>
        <c:auto val="1"/>
        <c:lblAlgn val="ctr"/>
        <c:lblOffset val="100"/>
        <c:noMultiLvlLbl val="0"/>
      </c:catAx>
      <c:valAx>
        <c:axId val="334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67876"/>
        <c:axId val="61716535"/>
      </c:barChart>
      <c:catAx>
        <c:axId val="539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535"/>
        <c:auto val="1"/>
        <c:lblAlgn val="ctr"/>
        <c:lblOffset val="100"/>
        <c:noMultiLvlLbl val="0"/>
      </c:catAx>
      <c:valAx>
        <c:axId val="617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7099"/>
        <c:axId val="39977258"/>
      </c:barChart>
      <c:catAx>
        <c:axId val="1822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258"/>
        <c:auto val="1"/>
        <c:lblAlgn val="ctr"/>
        <c:lblOffset val="100"/>
        <c:noMultiLvlLbl val="0"/>
      </c:catAx>
      <c:valAx>
        <c:axId val="399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54359"/>
        <c:axId val="97448115"/>
      </c:barChart>
      <c:catAx>
        <c:axId val="3705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115"/>
        <c:auto val="1"/>
        <c:lblAlgn val="ctr"/>
        <c:lblOffset val="100"/>
        <c:noMultiLvlLbl val="0"/>
      </c:catAx>
      <c:valAx>
        <c:axId val="974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