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92171"/>
        <c:axId val="11048125"/>
      </c:scatterChart>
      <c:valAx>
        <c:axId val="8489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125"/>
        <c:crossesAt val="0"/>
        <c:crossBetween val="midCat"/>
      </c:valAx>
      <c:valAx>
        <c:axId val="1104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4290"/>
        <c:axId val="87729235"/>
      </c:scatterChart>
      <c:valAx>
        <c:axId val="2836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235"/>
        <c:crossesAt val="0"/>
        <c:crossBetween val="midCat"/>
      </c:valAx>
      <c:valAx>
        <c:axId val="8772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7265"/>
        <c:axId val="42895782"/>
      </c:scatterChart>
      <c:valAx>
        <c:axId val="2664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82"/>
        <c:crossesAt val="0"/>
        <c:crossBetween val="midCat"/>
      </c:valAx>
      <c:valAx>
        <c:axId val="4289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73216"/>
        <c:axId val="69485530"/>
      </c:scatterChart>
      <c:valAx>
        <c:axId val="2667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530"/>
        <c:crossesAt val="0"/>
        <c:crossBetween val="midCat"/>
      </c:valAx>
      <c:valAx>
        <c:axId val="6948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