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9867"/>
        <c:axId val="42802926"/>
      </c:barChart>
      <c:catAx>
        <c:axId val="874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26"/>
        <c:auto val="1"/>
        <c:lblAlgn val="ctr"/>
        <c:lblOffset val="100"/>
        <c:noMultiLvlLbl val="0"/>
      </c:catAx>
      <c:valAx>
        <c:axId val="428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0716"/>
        <c:axId val="5946335"/>
      </c:barChart>
      <c:catAx>
        <c:axId val="476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5"/>
        <c:auto val="1"/>
        <c:lblAlgn val="ctr"/>
        <c:lblOffset val="100"/>
        <c:noMultiLvlLbl val="0"/>
      </c:catAx>
      <c:valAx>
        <c:axId val="59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4527"/>
        <c:axId val="41693846"/>
      </c:barChart>
      <c:catAx>
        <c:axId val="499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846"/>
        <c:auto val="1"/>
        <c:lblAlgn val="ctr"/>
        <c:lblOffset val="100"/>
        <c:noMultiLvlLbl val="0"/>
      </c:catAx>
      <c:valAx>
        <c:axId val="416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2215"/>
        <c:axId val="48546906"/>
      </c:barChart>
      <c:catAx>
        <c:axId val="982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06"/>
        <c:auto val="1"/>
        <c:lblAlgn val="ctr"/>
        <c:lblOffset val="100"/>
        <c:noMultiLvlLbl val="0"/>
      </c:catAx>
      <c:valAx>
        <c:axId val="485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7466"/>
        <c:axId val="73830292"/>
      </c:barChart>
      <c:catAx>
        <c:axId val="795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92"/>
        <c:auto val="1"/>
        <c:lblAlgn val="ctr"/>
        <c:lblOffset val="100"/>
        <c:noMultiLvlLbl val="0"/>
      </c:catAx>
      <c:valAx>
        <c:axId val="738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47208"/>
        <c:axId val="85519527"/>
      </c:barChart>
      <c:catAx>
        <c:axId val="313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27"/>
        <c:auto val="1"/>
        <c:lblAlgn val="ctr"/>
        <c:lblOffset val="100"/>
        <c:noMultiLvlLbl val="0"/>
      </c:catAx>
      <c:valAx>
        <c:axId val="855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5922"/>
        <c:axId val="30285748"/>
      </c:barChart>
      <c:catAx>
        <c:axId val="170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48"/>
        <c:auto val="1"/>
        <c:lblAlgn val="ctr"/>
        <c:lblOffset val="100"/>
        <c:noMultiLvlLbl val="0"/>
      </c:catAx>
      <c:valAx>
        <c:axId val="302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5483"/>
        <c:axId val="47282153"/>
      </c:barChart>
      <c:catAx>
        <c:axId val="873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153"/>
        <c:auto val="1"/>
        <c:lblAlgn val="ctr"/>
        <c:lblOffset val="100"/>
        <c:noMultiLvlLbl val="0"/>
      </c:catAx>
      <c:valAx>
        <c:axId val="472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0744"/>
        <c:axId val="38768245"/>
      </c:barChart>
      <c:catAx>
        <c:axId val="466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45"/>
        <c:auto val="1"/>
        <c:lblAlgn val="ctr"/>
        <c:lblOffset val="100"/>
        <c:noMultiLvlLbl val="0"/>
      </c:catAx>
      <c:valAx>
        <c:axId val="387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0409"/>
        <c:axId val="7200184"/>
      </c:barChart>
      <c:catAx>
        <c:axId val="726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84"/>
        <c:auto val="1"/>
        <c:lblAlgn val="ctr"/>
        <c:lblOffset val="100"/>
        <c:noMultiLvlLbl val="0"/>
      </c:catAx>
      <c:valAx>
        <c:axId val="72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6385"/>
        <c:axId val="31384566"/>
      </c:barChart>
      <c:catAx>
        <c:axId val="759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566"/>
        <c:auto val="1"/>
        <c:lblAlgn val="ctr"/>
        <c:lblOffset val="100"/>
        <c:noMultiLvlLbl val="0"/>
      </c:catAx>
      <c:valAx>
        <c:axId val="313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9556"/>
        <c:axId val="67914536"/>
      </c:barChart>
      <c:catAx>
        <c:axId val="135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536"/>
        <c:auto val="1"/>
        <c:lblAlgn val="ctr"/>
        <c:lblOffset val="100"/>
        <c:noMultiLvlLbl val="0"/>
      </c:catAx>
      <c:valAx>
        <c:axId val="679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03343"/>
        <c:axId val="72482818"/>
      </c:barChart>
      <c:catAx>
        <c:axId val="218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818"/>
        <c:auto val="1"/>
        <c:lblAlgn val="ctr"/>
        <c:lblOffset val="100"/>
        <c:noMultiLvlLbl val="0"/>
      </c:catAx>
      <c:valAx>
        <c:axId val="724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5190"/>
        <c:axId val="28702189"/>
      </c:barChart>
      <c:catAx>
        <c:axId val="938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189"/>
        <c:auto val="1"/>
        <c:lblAlgn val="ctr"/>
        <c:lblOffset val="100"/>
        <c:noMultiLvlLbl val="0"/>
      </c:catAx>
      <c:valAx>
        <c:axId val="287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2444"/>
        <c:axId val="80250835"/>
      </c:barChart>
      <c:catAx>
        <c:axId val="186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835"/>
        <c:auto val="1"/>
        <c:lblAlgn val="ctr"/>
        <c:lblOffset val="100"/>
        <c:noMultiLvlLbl val="0"/>
      </c:catAx>
      <c:valAx>
        <c:axId val="802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7431"/>
        <c:axId val="6244529"/>
      </c:barChart>
      <c:catAx>
        <c:axId val="201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9"/>
        <c:auto val="1"/>
        <c:lblAlgn val="ctr"/>
        <c:lblOffset val="100"/>
        <c:noMultiLvlLbl val="0"/>
      </c:catAx>
      <c:valAx>
        <c:axId val="62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92928"/>
        <c:axId val="78210400"/>
      </c:barChart>
      <c:catAx>
        <c:axId val="488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00"/>
        <c:auto val="1"/>
        <c:lblAlgn val="ctr"/>
        <c:lblOffset val="100"/>
        <c:noMultiLvlLbl val="0"/>
      </c:catAx>
      <c:valAx>
        <c:axId val="782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5227"/>
        <c:axId val="28234881"/>
      </c:barChart>
      <c:catAx>
        <c:axId val="124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81"/>
        <c:auto val="1"/>
        <c:lblAlgn val="ctr"/>
        <c:lblOffset val="100"/>
        <c:noMultiLvlLbl val="0"/>
      </c:catAx>
      <c:valAx>
        <c:axId val="282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