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00988"/>
        <c:axId val="30435073"/>
      </c:scatterChart>
      <c:valAx>
        <c:axId val="371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73"/>
        <c:crossesAt val="0"/>
        <c:crossBetween val="midCat"/>
      </c:valAx>
      <c:valAx>
        <c:axId val="3043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964"/>
        <c:axId val="4661384"/>
      </c:scatterChart>
      <c:valAx>
        <c:axId val="541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84"/>
        <c:crossesAt val="0"/>
        <c:crossBetween val="midCat"/>
      </c:valAx>
      <c:valAx>
        <c:axId val="466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24810"/>
        <c:axId val="22419817"/>
      </c:scatterChart>
      <c:valAx>
        <c:axId val="1222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17"/>
        <c:crossesAt val="0"/>
        <c:crossBetween val="midCat"/>
      </c:valAx>
      <c:valAx>
        <c:axId val="2241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8350"/>
        <c:axId val="35120733"/>
      </c:scatterChart>
      <c:valAx>
        <c:axId val="3954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733"/>
        <c:crossesAt val="0"/>
        <c:crossBetween val="midCat"/>
      </c:valAx>
      <c:valAx>
        <c:axId val="351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