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61319"/>
        <c:axId val="79785783"/>
      </c:barChart>
      <c:catAx>
        <c:axId val="838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783"/>
        <c:auto val="1"/>
        <c:lblAlgn val="ctr"/>
        <c:lblOffset val="100"/>
        <c:noMultiLvlLbl val="0"/>
      </c:catAx>
      <c:valAx>
        <c:axId val="7978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32135"/>
        <c:axId val="68800781"/>
      </c:barChart>
      <c:catAx>
        <c:axId val="8683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781"/>
        <c:auto val="1"/>
        <c:lblAlgn val="ctr"/>
        <c:lblOffset val="100"/>
        <c:noMultiLvlLbl val="0"/>
      </c:catAx>
      <c:valAx>
        <c:axId val="688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37207"/>
        <c:axId val="19348034"/>
      </c:barChart>
      <c:catAx>
        <c:axId val="6873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034"/>
        <c:auto val="1"/>
        <c:lblAlgn val="ctr"/>
        <c:lblOffset val="100"/>
        <c:noMultiLvlLbl val="0"/>
      </c:catAx>
      <c:valAx>
        <c:axId val="193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55991"/>
        <c:axId val="83387392"/>
      </c:barChart>
      <c:catAx>
        <c:axId val="7785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392"/>
        <c:auto val="1"/>
        <c:lblAlgn val="ctr"/>
        <c:lblOffset val="100"/>
        <c:noMultiLvlLbl val="0"/>
      </c:catAx>
      <c:valAx>
        <c:axId val="833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73179"/>
        <c:axId val="90468594"/>
      </c:barChart>
      <c:catAx>
        <c:axId val="5967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594"/>
        <c:auto val="1"/>
        <c:lblAlgn val="ctr"/>
        <c:lblOffset val="100"/>
        <c:noMultiLvlLbl val="0"/>
      </c:catAx>
      <c:valAx>
        <c:axId val="904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05972"/>
        <c:axId val="51377402"/>
      </c:barChart>
      <c:catAx>
        <c:axId val="9450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402"/>
        <c:auto val="1"/>
        <c:lblAlgn val="ctr"/>
        <c:lblOffset val="100"/>
        <c:noMultiLvlLbl val="0"/>
      </c:catAx>
      <c:valAx>
        <c:axId val="513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9259"/>
        <c:axId val="52666300"/>
      </c:barChart>
      <c:catAx>
        <c:axId val="136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300"/>
        <c:auto val="1"/>
        <c:lblAlgn val="ctr"/>
        <c:lblOffset val="100"/>
        <c:noMultiLvlLbl val="0"/>
      </c:catAx>
      <c:valAx>
        <c:axId val="5266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33938"/>
        <c:axId val="85078505"/>
      </c:barChart>
      <c:catAx>
        <c:axId val="4023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505"/>
        <c:auto val="1"/>
        <c:lblAlgn val="ctr"/>
        <c:lblOffset val="100"/>
        <c:noMultiLvlLbl val="0"/>
      </c:catAx>
      <c:valAx>
        <c:axId val="850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82527"/>
        <c:axId val="27653132"/>
      </c:barChart>
      <c:catAx>
        <c:axId val="2358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132"/>
        <c:auto val="1"/>
        <c:lblAlgn val="ctr"/>
        <c:lblOffset val="100"/>
        <c:noMultiLvlLbl val="0"/>
      </c:catAx>
      <c:valAx>
        <c:axId val="276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02522"/>
        <c:axId val="45933254"/>
      </c:barChart>
      <c:catAx>
        <c:axId val="1000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254"/>
        <c:auto val="1"/>
        <c:lblAlgn val="ctr"/>
        <c:lblOffset val="100"/>
        <c:noMultiLvlLbl val="0"/>
      </c:catAx>
      <c:valAx>
        <c:axId val="459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38508"/>
        <c:axId val="64421831"/>
      </c:barChart>
      <c:catAx>
        <c:axId val="6163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831"/>
        <c:auto val="1"/>
        <c:lblAlgn val="ctr"/>
        <c:lblOffset val="100"/>
        <c:noMultiLvlLbl val="0"/>
      </c:catAx>
      <c:valAx>
        <c:axId val="644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59060"/>
        <c:axId val="38080124"/>
      </c:barChart>
      <c:catAx>
        <c:axId val="2315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124"/>
        <c:auto val="1"/>
        <c:lblAlgn val="ctr"/>
        <c:lblOffset val="100"/>
        <c:noMultiLvlLbl val="0"/>
      </c:catAx>
      <c:valAx>
        <c:axId val="3808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03712"/>
        <c:axId val="73643742"/>
      </c:barChart>
      <c:catAx>
        <c:axId val="3820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742"/>
        <c:auto val="1"/>
        <c:lblAlgn val="ctr"/>
        <c:lblOffset val="100"/>
        <c:noMultiLvlLbl val="0"/>
      </c:catAx>
      <c:valAx>
        <c:axId val="7364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20922"/>
        <c:axId val="86671866"/>
      </c:barChart>
      <c:catAx>
        <c:axId val="348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866"/>
        <c:auto val="1"/>
        <c:lblAlgn val="ctr"/>
        <c:lblOffset val="100"/>
        <c:noMultiLvlLbl val="0"/>
      </c:catAx>
      <c:valAx>
        <c:axId val="8667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44557"/>
        <c:axId val="84800349"/>
      </c:barChart>
      <c:catAx>
        <c:axId val="9454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349"/>
        <c:auto val="1"/>
        <c:lblAlgn val="ctr"/>
        <c:lblOffset val="100"/>
        <c:noMultiLvlLbl val="0"/>
      </c:catAx>
      <c:valAx>
        <c:axId val="848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78543"/>
        <c:axId val="58263485"/>
      </c:barChart>
      <c:catAx>
        <c:axId val="241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485"/>
        <c:auto val="1"/>
        <c:lblAlgn val="ctr"/>
        <c:lblOffset val="100"/>
        <c:noMultiLvlLbl val="0"/>
      </c:catAx>
      <c:valAx>
        <c:axId val="5826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78629"/>
        <c:axId val="86179470"/>
      </c:barChart>
      <c:catAx>
        <c:axId val="4427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470"/>
        <c:auto val="1"/>
        <c:lblAlgn val="ctr"/>
        <c:lblOffset val="100"/>
        <c:noMultiLvlLbl val="0"/>
      </c:catAx>
      <c:valAx>
        <c:axId val="861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96227"/>
        <c:axId val="52390563"/>
      </c:barChart>
      <c:catAx>
        <c:axId val="5749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563"/>
        <c:auto val="1"/>
        <c:lblAlgn val="ctr"/>
        <c:lblOffset val="100"/>
        <c:noMultiLvlLbl val="0"/>
      </c:catAx>
      <c:valAx>
        <c:axId val="5239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