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69929"/>
        <c:axId val="50283386"/>
      </c:scatterChart>
      <c:valAx>
        <c:axId val="9396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386"/>
        <c:crossesAt val="0"/>
        <c:crossBetween val="midCat"/>
      </c:valAx>
      <c:valAx>
        <c:axId val="5028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93494"/>
        <c:axId val="34023470"/>
      </c:scatterChart>
      <c:valAx>
        <c:axId val="2439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470"/>
        <c:crossesAt val="0"/>
        <c:crossBetween val="midCat"/>
      </c:valAx>
      <c:valAx>
        <c:axId val="3402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14428"/>
        <c:axId val="71947676"/>
      </c:scatterChart>
      <c:valAx>
        <c:axId val="7841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676"/>
        <c:crossesAt val="0"/>
        <c:crossBetween val="midCat"/>
      </c:valAx>
      <c:valAx>
        <c:axId val="7194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759"/>
        <c:axId val="69840965"/>
      </c:scatterChart>
      <c:valAx>
        <c:axId val="874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965"/>
        <c:crossesAt val="0"/>
        <c:crossBetween val="midCat"/>
      </c:valAx>
      <c:valAx>
        <c:axId val="6984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