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85425"/>
        <c:axId val="25330870"/>
      </c:barChart>
      <c:catAx>
        <c:axId val="7248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870"/>
        <c:auto val="1"/>
        <c:lblAlgn val="ctr"/>
        <c:lblOffset val="100"/>
        <c:noMultiLvlLbl val="0"/>
      </c:catAx>
      <c:valAx>
        <c:axId val="2533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99551"/>
        <c:axId val="86432101"/>
      </c:barChart>
      <c:catAx>
        <c:axId val="9039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101"/>
        <c:auto val="1"/>
        <c:lblAlgn val="ctr"/>
        <c:lblOffset val="100"/>
        <c:noMultiLvlLbl val="0"/>
      </c:catAx>
      <c:valAx>
        <c:axId val="8643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23858"/>
        <c:axId val="72651132"/>
      </c:barChart>
      <c:catAx>
        <c:axId val="6772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132"/>
        <c:auto val="1"/>
        <c:lblAlgn val="ctr"/>
        <c:lblOffset val="100"/>
        <c:noMultiLvlLbl val="0"/>
      </c:catAx>
      <c:valAx>
        <c:axId val="7265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99872"/>
        <c:axId val="36101497"/>
      </c:barChart>
      <c:catAx>
        <c:axId val="3309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497"/>
        <c:auto val="1"/>
        <c:lblAlgn val="ctr"/>
        <c:lblOffset val="100"/>
        <c:noMultiLvlLbl val="0"/>
      </c:catAx>
      <c:valAx>
        <c:axId val="3610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86171"/>
        <c:axId val="55369144"/>
      </c:barChart>
      <c:catAx>
        <c:axId val="2928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144"/>
        <c:auto val="1"/>
        <c:lblAlgn val="ctr"/>
        <c:lblOffset val="100"/>
        <c:noMultiLvlLbl val="0"/>
      </c:catAx>
      <c:valAx>
        <c:axId val="5536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0194"/>
        <c:axId val="48329222"/>
      </c:barChart>
      <c:catAx>
        <c:axId val="496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222"/>
        <c:auto val="1"/>
        <c:lblAlgn val="ctr"/>
        <c:lblOffset val="100"/>
        <c:noMultiLvlLbl val="0"/>
      </c:catAx>
      <c:valAx>
        <c:axId val="4832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23693"/>
        <c:axId val="89471351"/>
      </c:barChart>
      <c:catAx>
        <c:axId val="1522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351"/>
        <c:auto val="1"/>
        <c:lblAlgn val="ctr"/>
        <c:lblOffset val="100"/>
        <c:noMultiLvlLbl val="0"/>
      </c:catAx>
      <c:valAx>
        <c:axId val="8947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41184"/>
        <c:axId val="60102174"/>
      </c:barChart>
      <c:catAx>
        <c:axId val="3014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174"/>
        <c:auto val="1"/>
        <c:lblAlgn val="ctr"/>
        <c:lblOffset val="100"/>
        <c:noMultiLvlLbl val="0"/>
      </c:catAx>
      <c:valAx>
        <c:axId val="6010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86393"/>
        <c:axId val="7814337"/>
      </c:barChart>
      <c:catAx>
        <c:axId val="3078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37"/>
        <c:auto val="1"/>
        <c:lblAlgn val="ctr"/>
        <c:lblOffset val="100"/>
        <c:noMultiLvlLbl val="0"/>
      </c:catAx>
      <c:valAx>
        <c:axId val="781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80161"/>
        <c:axId val="42636021"/>
      </c:barChart>
      <c:catAx>
        <c:axId val="9768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021"/>
        <c:auto val="1"/>
        <c:lblAlgn val="ctr"/>
        <c:lblOffset val="100"/>
        <c:noMultiLvlLbl val="0"/>
      </c:catAx>
      <c:valAx>
        <c:axId val="4263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7781"/>
        <c:axId val="40992597"/>
      </c:barChart>
      <c:catAx>
        <c:axId val="669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597"/>
        <c:auto val="1"/>
        <c:lblAlgn val="ctr"/>
        <c:lblOffset val="100"/>
        <c:noMultiLvlLbl val="0"/>
      </c:catAx>
      <c:valAx>
        <c:axId val="4099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53079"/>
        <c:axId val="76130861"/>
      </c:barChart>
      <c:catAx>
        <c:axId val="9615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861"/>
        <c:auto val="1"/>
        <c:lblAlgn val="ctr"/>
        <c:lblOffset val="100"/>
        <c:noMultiLvlLbl val="0"/>
      </c:catAx>
      <c:valAx>
        <c:axId val="7613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77266"/>
        <c:axId val="23501246"/>
      </c:barChart>
      <c:catAx>
        <c:axId val="1507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246"/>
        <c:auto val="1"/>
        <c:lblAlgn val="ctr"/>
        <c:lblOffset val="100"/>
        <c:noMultiLvlLbl val="0"/>
      </c:catAx>
      <c:valAx>
        <c:axId val="2350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11866"/>
        <c:axId val="89667102"/>
      </c:barChart>
      <c:catAx>
        <c:axId val="6831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102"/>
        <c:auto val="1"/>
        <c:lblAlgn val="ctr"/>
        <c:lblOffset val="100"/>
        <c:noMultiLvlLbl val="0"/>
      </c:catAx>
      <c:valAx>
        <c:axId val="8966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66476"/>
        <c:axId val="75000377"/>
      </c:barChart>
      <c:catAx>
        <c:axId val="1906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377"/>
        <c:auto val="1"/>
        <c:lblAlgn val="ctr"/>
        <c:lblOffset val="100"/>
        <c:noMultiLvlLbl val="0"/>
      </c:catAx>
      <c:valAx>
        <c:axId val="7500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66435"/>
        <c:axId val="22508417"/>
      </c:barChart>
      <c:catAx>
        <c:axId val="5016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417"/>
        <c:auto val="1"/>
        <c:lblAlgn val="ctr"/>
        <c:lblOffset val="100"/>
        <c:noMultiLvlLbl val="0"/>
      </c:catAx>
      <c:valAx>
        <c:axId val="2250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02429"/>
        <c:axId val="84661493"/>
      </c:barChart>
      <c:catAx>
        <c:axId val="6220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493"/>
        <c:auto val="1"/>
        <c:lblAlgn val="ctr"/>
        <c:lblOffset val="100"/>
        <c:noMultiLvlLbl val="0"/>
      </c:catAx>
      <c:valAx>
        <c:axId val="8466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95456"/>
        <c:axId val="30623310"/>
      </c:barChart>
      <c:catAx>
        <c:axId val="2689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310"/>
        <c:auto val="1"/>
        <c:lblAlgn val="ctr"/>
        <c:lblOffset val="100"/>
        <c:noMultiLvlLbl val="0"/>
      </c:catAx>
      <c:valAx>
        <c:axId val="3062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