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13323"/>
        <c:axId val="26383853"/>
      </c:scatterChart>
      <c:valAx>
        <c:axId val="5761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853"/>
        <c:crossesAt val="0"/>
        <c:crossBetween val="midCat"/>
      </c:valAx>
      <c:valAx>
        <c:axId val="2638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2640"/>
        <c:axId val="8162011"/>
      </c:scatterChart>
      <c:valAx>
        <c:axId val="784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11"/>
        <c:crossesAt val="0"/>
        <c:crossBetween val="midCat"/>
      </c:valAx>
      <c:valAx>
        <c:axId val="8162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1750"/>
        <c:axId val="61031642"/>
      </c:scatterChart>
      <c:valAx>
        <c:axId val="8888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42"/>
        <c:crossesAt val="0"/>
        <c:crossBetween val="midCat"/>
      </c:valAx>
      <c:valAx>
        <c:axId val="6103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3666"/>
        <c:axId val="63065584"/>
      </c:scatterChart>
      <c:valAx>
        <c:axId val="8154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584"/>
        <c:crossesAt val="0"/>
        <c:crossBetween val="midCat"/>
      </c:valAx>
      <c:valAx>
        <c:axId val="6306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