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09724"/>
        <c:axId val="6427543"/>
      </c:barChart>
      <c:catAx>
        <c:axId val="6620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43"/>
        <c:auto val="1"/>
        <c:lblAlgn val="ctr"/>
        <c:lblOffset val="100"/>
        <c:noMultiLvlLbl val="0"/>
      </c:catAx>
      <c:valAx>
        <c:axId val="642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96126"/>
        <c:axId val="5890287"/>
      </c:barChart>
      <c:catAx>
        <c:axId val="8299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87"/>
        <c:auto val="1"/>
        <c:lblAlgn val="ctr"/>
        <c:lblOffset val="100"/>
        <c:noMultiLvlLbl val="0"/>
      </c:catAx>
      <c:valAx>
        <c:axId val="58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17976"/>
        <c:axId val="27439132"/>
      </c:barChart>
      <c:catAx>
        <c:axId val="5891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132"/>
        <c:auto val="1"/>
        <c:lblAlgn val="ctr"/>
        <c:lblOffset val="100"/>
        <c:noMultiLvlLbl val="0"/>
      </c:catAx>
      <c:valAx>
        <c:axId val="2743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50518"/>
        <c:axId val="62702992"/>
      </c:barChart>
      <c:catAx>
        <c:axId val="6885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992"/>
        <c:auto val="1"/>
        <c:lblAlgn val="ctr"/>
        <c:lblOffset val="100"/>
        <c:noMultiLvlLbl val="0"/>
      </c:catAx>
      <c:valAx>
        <c:axId val="6270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64991"/>
        <c:axId val="56621365"/>
      </c:barChart>
      <c:catAx>
        <c:axId val="6896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365"/>
        <c:auto val="1"/>
        <c:lblAlgn val="ctr"/>
        <c:lblOffset val="100"/>
        <c:noMultiLvlLbl val="0"/>
      </c:catAx>
      <c:valAx>
        <c:axId val="5662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78404"/>
        <c:axId val="93576846"/>
      </c:barChart>
      <c:catAx>
        <c:axId val="5997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846"/>
        <c:auto val="1"/>
        <c:lblAlgn val="ctr"/>
        <c:lblOffset val="100"/>
        <c:noMultiLvlLbl val="0"/>
      </c:catAx>
      <c:valAx>
        <c:axId val="9357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3313"/>
        <c:axId val="16098803"/>
      </c:barChart>
      <c:catAx>
        <c:axId val="763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803"/>
        <c:auto val="1"/>
        <c:lblAlgn val="ctr"/>
        <c:lblOffset val="100"/>
        <c:noMultiLvlLbl val="0"/>
      </c:catAx>
      <c:valAx>
        <c:axId val="160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25689"/>
        <c:axId val="12047736"/>
      </c:barChart>
      <c:catAx>
        <c:axId val="8022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736"/>
        <c:auto val="1"/>
        <c:lblAlgn val="ctr"/>
        <c:lblOffset val="100"/>
        <c:noMultiLvlLbl val="0"/>
      </c:catAx>
      <c:valAx>
        <c:axId val="120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46856"/>
        <c:axId val="91610319"/>
      </c:barChart>
      <c:catAx>
        <c:axId val="3714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319"/>
        <c:auto val="1"/>
        <c:lblAlgn val="ctr"/>
        <c:lblOffset val="100"/>
        <c:noMultiLvlLbl val="0"/>
      </c:catAx>
      <c:valAx>
        <c:axId val="9161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17464"/>
        <c:axId val="97182938"/>
      </c:barChart>
      <c:catAx>
        <c:axId val="4711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938"/>
        <c:auto val="1"/>
        <c:lblAlgn val="ctr"/>
        <c:lblOffset val="100"/>
        <c:noMultiLvlLbl val="0"/>
      </c:catAx>
      <c:valAx>
        <c:axId val="971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85194"/>
        <c:axId val="25418204"/>
      </c:barChart>
      <c:catAx>
        <c:axId val="6988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204"/>
        <c:auto val="1"/>
        <c:lblAlgn val="ctr"/>
        <c:lblOffset val="100"/>
        <c:noMultiLvlLbl val="0"/>
      </c:catAx>
      <c:valAx>
        <c:axId val="254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79197"/>
        <c:axId val="17034409"/>
      </c:barChart>
      <c:catAx>
        <c:axId val="2577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409"/>
        <c:auto val="1"/>
        <c:lblAlgn val="ctr"/>
        <c:lblOffset val="100"/>
        <c:noMultiLvlLbl val="0"/>
      </c:catAx>
      <c:valAx>
        <c:axId val="170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55202"/>
        <c:axId val="95933774"/>
      </c:barChart>
      <c:catAx>
        <c:axId val="9705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774"/>
        <c:auto val="1"/>
        <c:lblAlgn val="ctr"/>
        <c:lblOffset val="100"/>
        <c:noMultiLvlLbl val="0"/>
      </c:catAx>
      <c:valAx>
        <c:axId val="959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77016"/>
        <c:axId val="4006339"/>
      </c:barChart>
      <c:catAx>
        <c:axId val="7607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39"/>
        <c:auto val="1"/>
        <c:lblAlgn val="ctr"/>
        <c:lblOffset val="100"/>
        <c:noMultiLvlLbl val="0"/>
      </c:catAx>
      <c:valAx>
        <c:axId val="40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99878"/>
        <c:axId val="67804769"/>
      </c:barChart>
      <c:catAx>
        <c:axId val="6279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769"/>
        <c:auto val="1"/>
        <c:lblAlgn val="ctr"/>
        <c:lblOffset val="100"/>
        <c:noMultiLvlLbl val="0"/>
      </c:catAx>
      <c:valAx>
        <c:axId val="678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84860"/>
        <c:axId val="74845962"/>
      </c:barChart>
      <c:catAx>
        <c:axId val="8998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962"/>
        <c:auto val="1"/>
        <c:lblAlgn val="ctr"/>
        <c:lblOffset val="100"/>
        <c:noMultiLvlLbl val="0"/>
      </c:catAx>
      <c:valAx>
        <c:axId val="748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92524"/>
        <c:axId val="68810423"/>
      </c:barChart>
      <c:catAx>
        <c:axId val="1509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423"/>
        <c:auto val="1"/>
        <c:lblAlgn val="ctr"/>
        <c:lblOffset val="100"/>
        <c:noMultiLvlLbl val="0"/>
      </c:catAx>
      <c:valAx>
        <c:axId val="6881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9185"/>
        <c:axId val="66239216"/>
      </c:barChart>
      <c:catAx>
        <c:axId val="568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216"/>
        <c:auto val="1"/>
        <c:lblAlgn val="ctr"/>
        <c:lblOffset val="100"/>
        <c:noMultiLvlLbl val="0"/>
      </c:catAx>
      <c:valAx>
        <c:axId val="6623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