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818426"/>
        <c:axId val="93293561"/>
      </c:scatterChart>
      <c:valAx>
        <c:axId val="178184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3561"/>
        <c:crossesAt val="0"/>
        <c:crossBetween val="midCat"/>
      </c:valAx>
      <c:valAx>
        <c:axId val="932935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84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590952"/>
        <c:axId val="75383615"/>
      </c:scatterChart>
      <c:valAx>
        <c:axId val="195909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3615"/>
        <c:crossesAt val="0"/>
        <c:crossBetween val="midCat"/>
      </c:valAx>
      <c:valAx>
        <c:axId val="753836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09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781712"/>
        <c:axId val="2007290"/>
      </c:scatterChart>
      <c:valAx>
        <c:axId val="417817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290"/>
        <c:crossesAt val="0"/>
        <c:crossBetween val="midCat"/>
      </c:valAx>
      <c:valAx>
        <c:axId val="20072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17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940329"/>
        <c:axId val="97840853"/>
      </c:scatterChart>
      <c:valAx>
        <c:axId val="219403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0853"/>
        <c:crossesAt val="0"/>
        <c:crossBetween val="midCat"/>
      </c:valAx>
      <c:valAx>
        <c:axId val="978408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03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