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38307"/>
        <c:axId val="4244726"/>
      </c:barChart>
      <c:catAx>
        <c:axId val="199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26"/>
        <c:auto val="1"/>
        <c:lblAlgn val="ctr"/>
        <c:lblOffset val="100"/>
        <c:noMultiLvlLbl val="0"/>
      </c:catAx>
      <c:valAx>
        <c:axId val="42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3098"/>
        <c:axId val="76434834"/>
      </c:barChart>
      <c:catAx>
        <c:axId val="26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834"/>
        <c:auto val="1"/>
        <c:lblAlgn val="ctr"/>
        <c:lblOffset val="100"/>
        <c:noMultiLvlLbl val="0"/>
      </c:catAx>
      <c:valAx>
        <c:axId val="764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8017"/>
        <c:axId val="96420720"/>
      </c:barChart>
      <c:catAx>
        <c:axId val="7413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20"/>
        <c:auto val="1"/>
        <c:lblAlgn val="ctr"/>
        <c:lblOffset val="100"/>
        <c:noMultiLvlLbl val="0"/>
      </c:catAx>
      <c:valAx>
        <c:axId val="964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2359"/>
        <c:axId val="70253267"/>
      </c:barChart>
      <c:catAx>
        <c:axId val="4577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67"/>
        <c:auto val="1"/>
        <c:lblAlgn val="ctr"/>
        <c:lblOffset val="100"/>
        <c:noMultiLvlLbl val="0"/>
      </c:catAx>
      <c:valAx>
        <c:axId val="702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07396"/>
        <c:axId val="46223265"/>
      </c:barChart>
      <c:catAx>
        <c:axId val="245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265"/>
        <c:auto val="1"/>
        <c:lblAlgn val="ctr"/>
        <c:lblOffset val="100"/>
        <c:noMultiLvlLbl val="0"/>
      </c:catAx>
      <c:valAx>
        <c:axId val="462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07052"/>
        <c:axId val="11360589"/>
      </c:barChart>
      <c:catAx>
        <c:axId val="748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589"/>
        <c:auto val="1"/>
        <c:lblAlgn val="ctr"/>
        <c:lblOffset val="100"/>
        <c:noMultiLvlLbl val="0"/>
      </c:catAx>
      <c:valAx>
        <c:axId val="113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6538"/>
        <c:axId val="55263572"/>
      </c:barChart>
      <c:catAx>
        <c:axId val="123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572"/>
        <c:auto val="1"/>
        <c:lblAlgn val="ctr"/>
        <c:lblOffset val="100"/>
        <c:noMultiLvlLbl val="0"/>
      </c:catAx>
      <c:valAx>
        <c:axId val="552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72154"/>
        <c:axId val="63137188"/>
      </c:barChart>
      <c:catAx>
        <c:axId val="238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88"/>
        <c:auto val="1"/>
        <c:lblAlgn val="ctr"/>
        <c:lblOffset val="100"/>
        <c:noMultiLvlLbl val="0"/>
      </c:catAx>
      <c:valAx>
        <c:axId val="631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24031"/>
        <c:axId val="12564314"/>
      </c:barChart>
      <c:catAx>
        <c:axId val="5942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14"/>
        <c:auto val="1"/>
        <c:lblAlgn val="ctr"/>
        <c:lblOffset val="100"/>
        <c:noMultiLvlLbl val="0"/>
      </c:catAx>
      <c:valAx>
        <c:axId val="125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27284"/>
        <c:axId val="60660194"/>
      </c:barChart>
      <c:catAx>
        <c:axId val="937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194"/>
        <c:auto val="1"/>
        <c:lblAlgn val="ctr"/>
        <c:lblOffset val="100"/>
        <c:noMultiLvlLbl val="0"/>
      </c:catAx>
      <c:valAx>
        <c:axId val="606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10807"/>
        <c:axId val="69072618"/>
      </c:barChart>
      <c:catAx>
        <c:axId val="739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618"/>
        <c:auto val="1"/>
        <c:lblAlgn val="ctr"/>
        <c:lblOffset val="100"/>
        <c:noMultiLvlLbl val="0"/>
      </c:catAx>
      <c:valAx>
        <c:axId val="690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0138"/>
        <c:axId val="84322882"/>
      </c:barChart>
      <c:catAx>
        <c:axId val="210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82"/>
        <c:auto val="1"/>
        <c:lblAlgn val="ctr"/>
        <c:lblOffset val="100"/>
        <c:noMultiLvlLbl val="0"/>
      </c:catAx>
      <c:valAx>
        <c:axId val="843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10139"/>
        <c:axId val="28998216"/>
      </c:barChart>
      <c:catAx>
        <c:axId val="244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16"/>
        <c:auto val="1"/>
        <c:lblAlgn val="ctr"/>
        <c:lblOffset val="100"/>
        <c:noMultiLvlLbl val="0"/>
      </c:catAx>
      <c:valAx>
        <c:axId val="289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90017"/>
        <c:axId val="64851274"/>
      </c:barChart>
      <c:catAx>
        <c:axId val="796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74"/>
        <c:auto val="1"/>
        <c:lblAlgn val="ctr"/>
        <c:lblOffset val="100"/>
        <c:noMultiLvlLbl val="0"/>
      </c:catAx>
      <c:valAx>
        <c:axId val="648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87182"/>
        <c:axId val="42920636"/>
      </c:barChart>
      <c:catAx>
        <c:axId val="992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36"/>
        <c:auto val="1"/>
        <c:lblAlgn val="ctr"/>
        <c:lblOffset val="100"/>
        <c:noMultiLvlLbl val="0"/>
      </c:catAx>
      <c:valAx>
        <c:axId val="429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3243"/>
        <c:axId val="70052495"/>
      </c:barChart>
      <c:catAx>
        <c:axId val="4612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495"/>
        <c:auto val="1"/>
        <c:lblAlgn val="ctr"/>
        <c:lblOffset val="100"/>
        <c:noMultiLvlLbl val="0"/>
      </c:catAx>
      <c:valAx>
        <c:axId val="700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21164"/>
        <c:axId val="9637852"/>
      </c:barChart>
      <c:catAx>
        <c:axId val="9292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52"/>
        <c:auto val="1"/>
        <c:lblAlgn val="ctr"/>
        <c:lblOffset val="100"/>
        <c:noMultiLvlLbl val="0"/>
      </c:catAx>
      <c:valAx>
        <c:axId val="96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10565"/>
        <c:axId val="35866177"/>
      </c:barChart>
      <c:catAx>
        <c:axId val="2831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177"/>
        <c:auto val="1"/>
        <c:lblAlgn val="ctr"/>
        <c:lblOffset val="100"/>
        <c:noMultiLvlLbl val="0"/>
      </c:catAx>
      <c:valAx>
        <c:axId val="358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