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37538"/>
        <c:axId val="9386519"/>
      </c:scatterChart>
      <c:valAx>
        <c:axId val="2973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19"/>
        <c:crossesAt val="0"/>
        <c:crossBetween val="midCat"/>
      </c:valAx>
      <c:valAx>
        <c:axId val="938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0582"/>
        <c:axId val="86163443"/>
      </c:scatterChart>
      <c:valAx>
        <c:axId val="2950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43"/>
        <c:crossesAt val="0"/>
        <c:crossBetween val="midCat"/>
      </c:valAx>
      <c:valAx>
        <c:axId val="8616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7297"/>
        <c:axId val="36408812"/>
      </c:scatterChart>
      <c:valAx>
        <c:axId val="1555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812"/>
        <c:crossesAt val="0"/>
        <c:crossBetween val="midCat"/>
      </c:valAx>
      <c:valAx>
        <c:axId val="3640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36816"/>
        <c:axId val="86442117"/>
      </c:scatterChart>
      <c:valAx>
        <c:axId val="7113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117"/>
        <c:crossesAt val="0"/>
        <c:crossBetween val="midCat"/>
      </c:valAx>
      <c:valAx>
        <c:axId val="8644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