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6560"/>
        <c:axId val="53396914"/>
      </c:barChart>
      <c:catAx>
        <c:axId val="466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914"/>
        <c:auto val="1"/>
        <c:lblAlgn val="ctr"/>
        <c:lblOffset val="100"/>
        <c:noMultiLvlLbl val="0"/>
      </c:catAx>
      <c:valAx>
        <c:axId val="533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50125"/>
        <c:axId val="2937952"/>
      </c:barChart>
      <c:catAx>
        <c:axId val="660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52"/>
        <c:auto val="1"/>
        <c:lblAlgn val="ctr"/>
        <c:lblOffset val="100"/>
        <c:noMultiLvlLbl val="0"/>
      </c:catAx>
      <c:valAx>
        <c:axId val="29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29285"/>
        <c:axId val="44847843"/>
      </c:barChart>
      <c:catAx>
        <c:axId val="172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843"/>
        <c:auto val="1"/>
        <c:lblAlgn val="ctr"/>
        <c:lblOffset val="100"/>
        <c:noMultiLvlLbl val="0"/>
      </c:catAx>
      <c:valAx>
        <c:axId val="448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7751"/>
        <c:axId val="69362463"/>
      </c:barChart>
      <c:catAx>
        <c:axId val="502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463"/>
        <c:auto val="1"/>
        <c:lblAlgn val="ctr"/>
        <c:lblOffset val="100"/>
        <c:noMultiLvlLbl val="0"/>
      </c:catAx>
      <c:valAx>
        <c:axId val="693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2671"/>
        <c:axId val="23983854"/>
      </c:barChart>
      <c:catAx>
        <c:axId val="891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854"/>
        <c:auto val="1"/>
        <c:lblAlgn val="ctr"/>
        <c:lblOffset val="100"/>
        <c:noMultiLvlLbl val="0"/>
      </c:catAx>
      <c:valAx>
        <c:axId val="239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0432"/>
        <c:axId val="92101643"/>
      </c:barChart>
      <c:catAx>
        <c:axId val="285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643"/>
        <c:auto val="1"/>
        <c:lblAlgn val="ctr"/>
        <c:lblOffset val="100"/>
        <c:noMultiLvlLbl val="0"/>
      </c:catAx>
      <c:valAx>
        <c:axId val="921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8730"/>
        <c:axId val="79347707"/>
      </c:barChart>
      <c:catAx>
        <c:axId val="547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07"/>
        <c:auto val="1"/>
        <c:lblAlgn val="ctr"/>
        <c:lblOffset val="100"/>
        <c:noMultiLvlLbl val="0"/>
      </c:catAx>
      <c:valAx>
        <c:axId val="793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0972"/>
        <c:axId val="95298640"/>
      </c:barChart>
      <c:catAx>
        <c:axId val="619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640"/>
        <c:auto val="1"/>
        <c:lblAlgn val="ctr"/>
        <c:lblOffset val="100"/>
        <c:noMultiLvlLbl val="0"/>
      </c:catAx>
      <c:valAx>
        <c:axId val="952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25225"/>
        <c:axId val="96763689"/>
      </c:barChart>
      <c:catAx>
        <c:axId val="708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89"/>
        <c:auto val="1"/>
        <c:lblAlgn val="ctr"/>
        <c:lblOffset val="100"/>
        <c:noMultiLvlLbl val="0"/>
      </c:catAx>
      <c:valAx>
        <c:axId val="967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2129"/>
        <c:axId val="4319692"/>
      </c:barChart>
      <c:catAx>
        <c:axId val="300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92"/>
        <c:auto val="1"/>
        <c:lblAlgn val="ctr"/>
        <c:lblOffset val="100"/>
        <c:noMultiLvlLbl val="0"/>
      </c:catAx>
      <c:valAx>
        <c:axId val="43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0752"/>
        <c:axId val="82291547"/>
      </c:barChart>
      <c:catAx>
        <c:axId val="662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547"/>
        <c:auto val="1"/>
        <c:lblAlgn val="ctr"/>
        <c:lblOffset val="100"/>
        <c:noMultiLvlLbl val="0"/>
      </c:catAx>
      <c:valAx>
        <c:axId val="822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8461"/>
        <c:axId val="15472131"/>
      </c:barChart>
      <c:catAx>
        <c:axId val="297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31"/>
        <c:auto val="1"/>
        <c:lblAlgn val="ctr"/>
        <c:lblOffset val="100"/>
        <c:noMultiLvlLbl val="0"/>
      </c:catAx>
      <c:valAx>
        <c:axId val="154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2719"/>
        <c:axId val="5302005"/>
      </c:barChart>
      <c:catAx>
        <c:axId val="540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5"/>
        <c:auto val="1"/>
        <c:lblAlgn val="ctr"/>
        <c:lblOffset val="100"/>
        <c:noMultiLvlLbl val="0"/>
      </c:catAx>
      <c:valAx>
        <c:axId val="53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3137"/>
        <c:axId val="85657621"/>
      </c:barChart>
      <c:catAx>
        <c:axId val="29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621"/>
        <c:auto val="1"/>
        <c:lblAlgn val="ctr"/>
        <c:lblOffset val="100"/>
        <c:noMultiLvlLbl val="0"/>
      </c:catAx>
      <c:valAx>
        <c:axId val="856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5997"/>
        <c:axId val="7888067"/>
      </c:barChart>
      <c:catAx>
        <c:axId val="778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7"/>
        <c:auto val="1"/>
        <c:lblAlgn val="ctr"/>
        <c:lblOffset val="100"/>
        <c:noMultiLvlLbl val="0"/>
      </c:catAx>
      <c:valAx>
        <c:axId val="78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077"/>
        <c:axId val="84623945"/>
      </c:barChart>
      <c:catAx>
        <c:axId val="30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945"/>
        <c:auto val="1"/>
        <c:lblAlgn val="ctr"/>
        <c:lblOffset val="100"/>
        <c:noMultiLvlLbl val="0"/>
      </c:catAx>
      <c:valAx>
        <c:axId val="846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2110"/>
        <c:axId val="13341482"/>
      </c:barChart>
      <c:catAx>
        <c:axId val="323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482"/>
        <c:auto val="1"/>
        <c:lblAlgn val="ctr"/>
        <c:lblOffset val="100"/>
        <c:noMultiLvlLbl val="0"/>
      </c:catAx>
      <c:valAx>
        <c:axId val="133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0956"/>
        <c:axId val="95154145"/>
      </c:barChart>
      <c:catAx>
        <c:axId val="48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145"/>
        <c:auto val="1"/>
        <c:lblAlgn val="ctr"/>
        <c:lblOffset val="100"/>
        <c:noMultiLvlLbl val="0"/>
      </c:catAx>
      <c:valAx>
        <c:axId val="951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