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5753"/>
        <c:axId val="70692209"/>
      </c:scatterChart>
      <c:valAx>
        <c:axId val="1589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209"/>
        <c:crossesAt val="0"/>
        <c:crossBetween val="midCat"/>
      </c:valAx>
      <c:valAx>
        <c:axId val="7069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42379"/>
        <c:axId val="31363986"/>
      </c:scatterChart>
      <c:valAx>
        <c:axId val="6344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986"/>
        <c:crossesAt val="0"/>
        <c:crossBetween val="midCat"/>
      </c:valAx>
      <c:valAx>
        <c:axId val="3136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07186"/>
        <c:axId val="40036007"/>
      </c:scatterChart>
      <c:valAx>
        <c:axId val="4090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007"/>
        <c:crossesAt val="0"/>
        <c:crossBetween val="midCat"/>
      </c:valAx>
      <c:valAx>
        <c:axId val="4003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0756"/>
        <c:axId val="18777054"/>
      </c:scatterChart>
      <c:valAx>
        <c:axId val="206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054"/>
        <c:crossesAt val="0"/>
        <c:crossBetween val="midCat"/>
      </c:valAx>
      <c:valAx>
        <c:axId val="1877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