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3881"/>
        <c:axId val="41797748"/>
      </c:barChart>
      <c:catAx>
        <c:axId val="581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48"/>
        <c:auto val="1"/>
        <c:lblAlgn val="ctr"/>
        <c:lblOffset val="100"/>
        <c:noMultiLvlLbl val="0"/>
      </c:catAx>
      <c:valAx>
        <c:axId val="417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3721"/>
        <c:axId val="9490043"/>
      </c:barChart>
      <c:catAx>
        <c:axId val="122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3"/>
        <c:auto val="1"/>
        <c:lblAlgn val="ctr"/>
        <c:lblOffset val="100"/>
        <c:noMultiLvlLbl val="0"/>
      </c:catAx>
      <c:valAx>
        <c:axId val="94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00487"/>
        <c:axId val="72935202"/>
      </c:barChart>
      <c:catAx>
        <c:axId val="865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02"/>
        <c:auto val="1"/>
        <c:lblAlgn val="ctr"/>
        <c:lblOffset val="100"/>
        <c:noMultiLvlLbl val="0"/>
      </c:catAx>
      <c:valAx>
        <c:axId val="729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1225"/>
        <c:axId val="8337640"/>
      </c:barChart>
      <c:catAx>
        <c:axId val="809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0"/>
        <c:auto val="1"/>
        <c:lblAlgn val="ctr"/>
        <c:lblOffset val="100"/>
        <c:noMultiLvlLbl val="0"/>
      </c:catAx>
      <c:valAx>
        <c:axId val="83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6727"/>
        <c:axId val="71232317"/>
      </c:barChart>
      <c:catAx>
        <c:axId val="302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17"/>
        <c:auto val="1"/>
        <c:lblAlgn val="ctr"/>
        <c:lblOffset val="100"/>
        <c:noMultiLvlLbl val="0"/>
      </c:catAx>
      <c:valAx>
        <c:axId val="712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41852"/>
        <c:axId val="75527316"/>
      </c:barChart>
      <c:catAx>
        <c:axId val="698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16"/>
        <c:auto val="1"/>
        <c:lblAlgn val="ctr"/>
        <c:lblOffset val="100"/>
        <c:noMultiLvlLbl val="0"/>
      </c:catAx>
      <c:valAx>
        <c:axId val="755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1598"/>
        <c:axId val="94777923"/>
      </c:barChart>
      <c:catAx>
        <c:axId val="752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23"/>
        <c:auto val="1"/>
        <c:lblAlgn val="ctr"/>
        <c:lblOffset val="100"/>
        <c:noMultiLvlLbl val="0"/>
      </c:catAx>
      <c:valAx>
        <c:axId val="947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51000"/>
        <c:axId val="93261555"/>
      </c:barChart>
      <c:catAx>
        <c:axId val="557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55"/>
        <c:auto val="1"/>
        <c:lblAlgn val="ctr"/>
        <c:lblOffset val="100"/>
        <c:noMultiLvlLbl val="0"/>
      </c:catAx>
      <c:valAx>
        <c:axId val="932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35369"/>
        <c:axId val="5720058"/>
      </c:barChart>
      <c:catAx>
        <c:axId val="3573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8"/>
        <c:auto val="1"/>
        <c:lblAlgn val="ctr"/>
        <c:lblOffset val="100"/>
        <c:noMultiLvlLbl val="0"/>
      </c:catAx>
      <c:valAx>
        <c:axId val="57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1649"/>
        <c:axId val="94833775"/>
      </c:barChart>
      <c:catAx>
        <c:axId val="305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775"/>
        <c:auto val="1"/>
        <c:lblAlgn val="ctr"/>
        <c:lblOffset val="100"/>
        <c:noMultiLvlLbl val="0"/>
      </c:catAx>
      <c:valAx>
        <c:axId val="948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49835"/>
        <c:axId val="57439912"/>
      </c:barChart>
      <c:catAx>
        <c:axId val="388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12"/>
        <c:auto val="1"/>
        <c:lblAlgn val="ctr"/>
        <c:lblOffset val="100"/>
        <c:noMultiLvlLbl val="0"/>
      </c:catAx>
      <c:valAx>
        <c:axId val="574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239"/>
        <c:axId val="2155686"/>
      </c:barChart>
      <c:catAx>
        <c:axId val="66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6"/>
        <c:auto val="1"/>
        <c:lblAlgn val="ctr"/>
        <c:lblOffset val="100"/>
        <c:noMultiLvlLbl val="0"/>
      </c:catAx>
      <c:valAx>
        <c:axId val="21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6041"/>
        <c:axId val="70701462"/>
      </c:barChart>
      <c:catAx>
        <c:axId val="452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62"/>
        <c:auto val="1"/>
        <c:lblAlgn val="ctr"/>
        <c:lblOffset val="100"/>
        <c:noMultiLvlLbl val="0"/>
      </c:catAx>
      <c:valAx>
        <c:axId val="707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3140"/>
        <c:axId val="95240070"/>
      </c:barChart>
      <c:catAx>
        <c:axId val="156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070"/>
        <c:auto val="1"/>
        <c:lblAlgn val="ctr"/>
        <c:lblOffset val="100"/>
        <c:noMultiLvlLbl val="0"/>
      </c:catAx>
      <c:valAx>
        <c:axId val="952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6471"/>
        <c:axId val="68998922"/>
      </c:barChart>
      <c:catAx>
        <c:axId val="30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22"/>
        <c:auto val="1"/>
        <c:lblAlgn val="ctr"/>
        <c:lblOffset val="100"/>
        <c:noMultiLvlLbl val="0"/>
      </c:catAx>
      <c:valAx>
        <c:axId val="689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949"/>
        <c:axId val="76005885"/>
      </c:barChart>
      <c:catAx>
        <c:axId val="12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885"/>
        <c:auto val="1"/>
        <c:lblAlgn val="ctr"/>
        <c:lblOffset val="100"/>
        <c:noMultiLvlLbl val="0"/>
      </c:catAx>
      <c:valAx>
        <c:axId val="760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4760"/>
        <c:axId val="35156168"/>
      </c:barChart>
      <c:catAx>
        <c:axId val="457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68"/>
        <c:auto val="1"/>
        <c:lblAlgn val="ctr"/>
        <c:lblOffset val="100"/>
        <c:noMultiLvlLbl val="0"/>
      </c:catAx>
      <c:valAx>
        <c:axId val="351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3516"/>
        <c:axId val="58708390"/>
      </c:barChart>
      <c:catAx>
        <c:axId val="741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390"/>
        <c:auto val="1"/>
        <c:lblAlgn val="ctr"/>
        <c:lblOffset val="100"/>
        <c:noMultiLvlLbl val="0"/>
      </c:catAx>
      <c:valAx>
        <c:axId val="587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