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90508"/>
        <c:axId val="79828815"/>
      </c:scatterChart>
      <c:valAx>
        <c:axId val="6199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815"/>
        <c:crossesAt val="0"/>
        <c:crossBetween val="midCat"/>
      </c:valAx>
      <c:valAx>
        <c:axId val="7982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23297"/>
        <c:axId val="40300462"/>
      </c:scatterChart>
      <c:valAx>
        <c:axId val="4552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462"/>
        <c:crossesAt val="0"/>
        <c:crossBetween val="midCat"/>
      </c:valAx>
      <c:valAx>
        <c:axId val="4030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48769"/>
        <c:axId val="50968843"/>
      </c:scatterChart>
      <c:valAx>
        <c:axId val="6044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843"/>
        <c:crossesAt val="0"/>
        <c:crossBetween val="midCat"/>
      </c:valAx>
      <c:valAx>
        <c:axId val="5096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69925"/>
        <c:axId val="47399500"/>
      </c:scatterChart>
      <c:valAx>
        <c:axId val="3176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500"/>
        <c:crossesAt val="0"/>
        <c:crossBetween val="midCat"/>
      </c:valAx>
      <c:valAx>
        <c:axId val="4739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