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05054"/>
        <c:axId val="28255220"/>
      </c:barChart>
      <c:catAx>
        <c:axId val="755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220"/>
        <c:auto val="1"/>
        <c:lblAlgn val="ctr"/>
        <c:lblOffset val="100"/>
        <c:noMultiLvlLbl val="0"/>
      </c:catAx>
      <c:valAx>
        <c:axId val="282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02081"/>
        <c:axId val="56705394"/>
      </c:barChart>
      <c:catAx>
        <c:axId val="2220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394"/>
        <c:auto val="1"/>
        <c:lblAlgn val="ctr"/>
        <c:lblOffset val="100"/>
        <c:noMultiLvlLbl val="0"/>
      </c:catAx>
      <c:valAx>
        <c:axId val="567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5301"/>
        <c:axId val="59406899"/>
      </c:barChart>
      <c:catAx>
        <c:axId val="243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899"/>
        <c:auto val="1"/>
        <c:lblAlgn val="ctr"/>
        <c:lblOffset val="100"/>
        <c:noMultiLvlLbl val="0"/>
      </c:catAx>
      <c:valAx>
        <c:axId val="594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1844"/>
        <c:axId val="35738219"/>
      </c:barChart>
      <c:catAx>
        <c:axId val="844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19"/>
        <c:auto val="1"/>
        <c:lblAlgn val="ctr"/>
        <c:lblOffset val="100"/>
        <c:noMultiLvlLbl val="0"/>
      </c:catAx>
      <c:valAx>
        <c:axId val="357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3038"/>
        <c:axId val="93029967"/>
      </c:barChart>
      <c:catAx>
        <c:axId val="163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67"/>
        <c:auto val="1"/>
        <c:lblAlgn val="ctr"/>
        <c:lblOffset val="100"/>
        <c:noMultiLvlLbl val="0"/>
      </c:catAx>
      <c:valAx>
        <c:axId val="930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78640"/>
        <c:axId val="32079002"/>
      </c:barChart>
      <c:catAx>
        <c:axId val="673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002"/>
        <c:auto val="1"/>
        <c:lblAlgn val="ctr"/>
        <c:lblOffset val="100"/>
        <c:noMultiLvlLbl val="0"/>
      </c:catAx>
      <c:valAx>
        <c:axId val="320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4208"/>
        <c:axId val="42572211"/>
      </c:barChart>
      <c:catAx>
        <c:axId val="533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211"/>
        <c:auto val="1"/>
        <c:lblAlgn val="ctr"/>
        <c:lblOffset val="100"/>
        <c:noMultiLvlLbl val="0"/>
      </c:catAx>
      <c:valAx>
        <c:axId val="425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45715"/>
        <c:axId val="80004675"/>
      </c:barChart>
      <c:catAx>
        <c:axId val="971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675"/>
        <c:auto val="1"/>
        <c:lblAlgn val="ctr"/>
        <c:lblOffset val="100"/>
        <c:noMultiLvlLbl val="0"/>
      </c:catAx>
      <c:valAx>
        <c:axId val="800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63823"/>
        <c:axId val="11519571"/>
      </c:barChart>
      <c:catAx>
        <c:axId val="767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571"/>
        <c:auto val="1"/>
        <c:lblAlgn val="ctr"/>
        <c:lblOffset val="100"/>
        <c:noMultiLvlLbl val="0"/>
      </c:catAx>
      <c:valAx>
        <c:axId val="115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57440"/>
        <c:axId val="37916565"/>
      </c:barChart>
      <c:catAx>
        <c:axId val="6535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565"/>
        <c:auto val="1"/>
        <c:lblAlgn val="ctr"/>
        <c:lblOffset val="100"/>
        <c:noMultiLvlLbl val="0"/>
      </c:catAx>
      <c:valAx>
        <c:axId val="379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33381"/>
        <c:axId val="89926186"/>
      </c:barChart>
      <c:catAx>
        <c:axId val="609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186"/>
        <c:auto val="1"/>
        <c:lblAlgn val="ctr"/>
        <c:lblOffset val="100"/>
        <c:noMultiLvlLbl val="0"/>
      </c:catAx>
      <c:valAx>
        <c:axId val="899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0206"/>
        <c:axId val="66752472"/>
      </c:barChart>
      <c:catAx>
        <c:axId val="303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472"/>
        <c:auto val="1"/>
        <c:lblAlgn val="ctr"/>
        <c:lblOffset val="100"/>
        <c:noMultiLvlLbl val="0"/>
      </c:catAx>
      <c:valAx>
        <c:axId val="667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61881"/>
        <c:axId val="22204926"/>
      </c:barChart>
      <c:catAx>
        <c:axId val="613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926"/>
        <c:auto val="1"/>
        <c:lblAlgn val="ctr"/>
        <c:lblOffset val="100"/>
        <c:noMultiLvlLbl val="0"/>
      </c:catAx>
      <c:valAx>
        <c:axId val="2220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95506"/>
        <c:axId val="42125996"/>
      </c:barChart>
      <c:catAx>
        <c:axId val="9789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996"/>
        <c:auto val="1"/>
        <c:lblAlgn val="ctr"/>
        <c:lblOffset val="100"/>
        <c:noMultiLvlLbl val="0"/>
      </c:catAx>
      <c:valAx>
        <c:axId val="421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670"/>
        <c:axId val="53961151"/>
      </c:barChart>
      <c:catAx>
        <c:axId val="86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151"/>
        <c:auto val="1"/>
        <c:lblAlgn val="ctr"/>
        <c:lblOffset val="100"/>
        <c:noMultiLvlLbl val="0"/>
      </c:catAx>
      <c:valAx>
        <c:axId val="539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94347"/>
        <c:axId val="10951833"/>
      </c:barChart>
      <c:catAx>
        <c:axId val="797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33"/>
        <c:auto val="1"/>
        <c:lblAlgn val="ctr"/>
        <c:lblOffset val="100"/>
        <c:noMultiLvlLbl val="0"/>
      </c:catAx>
      <c:valAx>
        <c:axId val="109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57908"/>
        <c:axId val="42924392"/>
      </c:barChart>
      <c:catAx>
        <c:axId val="748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392"/>
        <c:auto val="1"/>
        <c:lblAlgn val="ctr"/>
        <c:lblOffset val="100"/>
        <c:noMultiLvlLbl val="0"/>
      </c:catAx>
      <c:valAx>
        <c:axId val="429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7352"/>
        <c:axId val="21875069"/>
      </c:barChart>
      <c:catAx>
        <c:axId val="883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069"/>
        <c:auto val="1"/>
        <c:lblAlgn val="ctr"/>
        <c:lblOffset val="100"/>
        <c:noMultiLvlLbl val="0"/>
      </c:catAx>
      <c:valAx>
        <c:axId val="218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