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3300"/>
        <c:axId val="52529546"/>
      </c:scatterChart>
      <c:valAx>
        <c:axId val="3737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46"/>
        <c:crossesAt val="0"/>
        <c:crossBetween val="midCat"/>
      </c:valAx>
      <c:valAx>
        <c:axId val="5252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9122"/>
        <c:axId val="14094855"/>
      </c:scatterChart>
      <c:valAx>
        <c:axId val="6736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855"/>
        <c:crossesAt val="0"/>
        <c:crossBetween val="midCat"/>
      </c:valAx>
      <c:valAx>
        <c:axId val="1409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2680"/>
        <c:axId val="34582795"/>
      </c:scatterChart>
      <c:valAx>
        <c:axId val="6169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95"/>
        <c:crossesAt val="0"/>
        <c:crossBetween val="midCat"/>
      </c:valAx>
      <c:valAx>
        <c:axId val="3458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139"/>
        <c:axId val="53168846"/>
      </c:scatterChart>
      <c:valAx>
        <c:axId val="381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46"/>
        <c:crossesAt val="0"/>
        <c:crossBetween val="midCat"/>
      </c:valAx>
      <c:valAx>
        <c:axId val="531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