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194824"/>
        <c:axId val="42659436"/>
      </c:barChart>
      <c:catAx>
        <c:axId val="27194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9436"/>
        <c:auto val="1"/>
        <c:lblAlgn val="ctr"/>
        <c:lblOffset val="100"/>
        <c:noMultiLvlLbl val="0"/>
      </c:catAx>
      <c:valAx>
        <c:axId val="4265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4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499769"/>
        <c:axId val="53541643"/>
      </c:barChart>
      <c:catAx>
        <c:axId val="73499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1643"/>
        <c:auto val="1"/>
        <c:lblAlgn val="ctr"/>
        <c:lblOffset val="100"/>
        <c:noMultiLvlLbl val="0"/>
      </c:catAx>
      <c:valAx>
        <c:axId val="5354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9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060068"/>
        <c:axId val="64789364"/>
      </c:barChart>
      <c:catAx>
        <c:axId val="33060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9364"/>
        <c:auto val="1"/>
        <c:lblAlgn val="ctr"/>
        <c:lblOffset val="100"/>
        <c:noMultiLvlLbl val="0"/>
      </c:catAx>
      <c:valAx>
        <c:axId val="6478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0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111155"/>
        <c:axId val="99633517"/>
      </c:barChart>
      <c:catAx>
        <c:axId val="14111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3517"/>
        <c:auto val="1"/>
        <c:lblAlgn val="ctr"/>
        <c:lblOffset val="100"/>
        <c:noMultiLvlLbl val="0"/>
      </c:catAx>
      <c:valAx>
        <c:axId val="9963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1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762815"/>
        <c:axId val="89089502"/>
      </c:barChart>
      <c:catAx>
        <c:axId val="42762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9502"/>
        <c:auto val="1"/>
        <c:lblAlgn val="ctr"/>
        <c:lblOffset val="100"/>
        <c:noMultiLvlLbl val="0"/>
      </c:catAx>
      <c:valAx>
        <c:axId val="8908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2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235685"/>
        <c:axId val="40610799"/>
      </c:barChart>
      <c:catAx>
        <c:axId val="21235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0799"/>
        <c:auto val="1"/>
        <c:lblAlgn val="ctr"/>
        <c:lblOffset val="100"/>
        <c:noMultiLvlLbl val="0"/>
      </c:catAx>
      <c:valAx>
        <c:axId val="4061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5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03470"/>
        <c:axId val="39489151"/>
      </c:barChart>
      <c:catAx>
        <c:axId val="97903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9151"/>
        <c:auto val="1"/>
        <c:lblAlgn val="ctr"/>
        <c:lblOffset val="100"/>
        <c:noMultiLvlLbl val="0"/>
      </c:catAx>
      <c:valAx>
        <c:axId val="3948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3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649721"/>
        <c:axId val="41483685"/>
      </c:barChart>
      <c:catAx>
        <c:axId val="56649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3685"/>
        <c:auto val="1"/>
        <c:lblAlgn val="ctr"/>
        <c:lblOffset val="100"/>
        <c:noMultiLvlLbl val="0"/>
      </c:catAx>
      <c:valAx>
        <c:axId val="4148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9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889172"/>
        <c:axId val="99293896"/>
      </c:barChart>
      <c:catAx>
        <c:axId val="44889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3896"/>
        <c:auto val="1"/>
        <c:lblAlgn val="ctr"/>
        <c:lblOffset val="100"/>
        <c:noMultiLvlLbl val="0"/>
      </c:catAx>
      <c:valAx>
        <c:axId val="9929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9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158553"/>
        <c:axId val="96593475"/>
      </c:barChart>
      <c:catAx>
        <c:axId val="28158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3475"/>
        <c:auto val="1"/>
        <c:lblAlgn val="ctr"/>
        <c:lblOffset val="100"/>
        <c:noMultiLvlLbl val="0"/>
      </c:catAx>
      <c:valAx>
        <c:axId val="9659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8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427293"/>
        <c:axId val="7572298"/>
      </c:barChart>
      <c:catAx>
        <c:axId val="19427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298"/>
        <c:auto val="1"/>
        <c:lblAlgn val="ctr"/>
        <c:lblOffset val="100"/>
        <c:noMultiLvlLbl val="0"/>
      </c:catAx>
      <c:valAx>
        <c:axId val="757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7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769093"/>
        <c:axId val="8387218"/>
      </c:barChart>
      <c:catAx>
        <c:axId val="93769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218"/>
        <c:auto val="1"/>
        <c:lblAlgn val="ctr"/>
        <c:lblOffset val="100"/>
        <c:noMultiLvlLbl val="0"/>
      </c:catAx>
      <c:valAx>
        <c:axId val="838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9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357706"/>
        <c:axId val="94069077"/>
      </c:barChart>
      <c:catAx>
        <c:axId val="97357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9077"/>
        <c:auto val="1"/>
        <c:lblAlgn val="ctr"/>
        <c:lblOffset val="100"/>
        <c:noMultiLvlLbl val="0"/>
      </c:catAx>
      <c:valAx>
        <c:axId val="9406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7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005382"/>
        <c:axId val="51174461"/>
      </c:barChart>
      <c:catAx>
        <c:axId val="21005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4461"/>
        <c:auto val="1"/>
        <c:lblAlgn val="ctr"/>
        <c:lblOffset val="100"/>
        <c:noMultiLvlLbl val="0"/>
      </c:catAx>
      <c:valAx>
        <c:axId val="5117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5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237196"/>
        <c:axId val="23814724"/>
      </c:barChart>
      <c:catAx>
        <c:axId val="73237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4724"/>
        <c:auto val="1"/>
        <c:lblAlgn val="ctr"/>
        <c:lblOffset val="100"/>
        <c:noMultiLvlLbl val="0"/>
      </c:catAx>
      <c:valAx>
        <c:axId val="2381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7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450285"/>
        <c:axId val="31220316"/>
      </c:barChart>
      <c:catAx>
        <c:axId val="47450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0316"/>
        <c:auto val="1"/>
        <c:lblAlgn val="ctr"/>
        <c:lblOffset val="100"/>
        <c:noMultiLvlLbl val="0"/>
      </c:catAx>
      <c:valAx>
        <c:axId val="3122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0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672020"/>
        <c:axId val="11930193"/>
      </c:barChart>
      <c:catAx>
        <c:axId val="30672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0193"/>
        <c:auto val="1"/>
        <c:lblAlgn val="ctr"/>
        <c:lblOffset val="100"/>
        <c:noMultiLvlLbl val="0"/>
      </c:catAx>
      <c:valAx>
        <c:axId val="1193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2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667432"/>
        <c:axId val="54562755"/>
      </c:barChart>
      <c:catAx>
        <c:axId val="29667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2755"/>
        <c:auto val="1"/>
        <c:lblAlgn val="ctr"/>
        <c:lblOffset val="100"/>
        <c:noMultiLvlLbl val="0"/>
      </c:catAx>
      <c:valAx>
        <c:axId val="5456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7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