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1477"/>
        <c:axId val="31798765"/>
      </c:scatterChart>
      <c:valAx>
        <c:axId val="641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765"/>
        <c:crossesAt val="0"/>
        <c:crossBetween val="midCat"/>
      </c:valAx>
      <c:valAx>
        <c:axId val="3179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48979"/>
        <c:axId val="87729302"/>
      </c:scatterChart>
      <c:valAx>
        <c:axId val="9284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302"/>
        <c:crossesAt val="0"/>
        <c:crossBetween val="midCat"/>
      </c:valAx>
      <c:valAx>
        <c:axId val="8772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58469"/>
        <c:axId val="14496423"/>
      </c:scatterChart>
      <c:valAx>
        <c:axId val="3315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423"/>
        <c:crossesAt val="0"/>
        <c:crossBetween val="midCat"/>
      </c:valAx>
      <c:valAx>
        <c:axId val="1449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38203"/>
        <c:axId val="52727001"/>
      </c:scatterChart>
      <c:valAx>
        <c:axId val="56938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001"/>
        <c:crossesAt val="0"/>
        <c:crossBetween val="midCat"/>
      </c:valAx>
      <c:valAx>
        <c:axId val="5272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