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10593"/>
        <c:axId val="69100916"/>
      </c:barChart>
      <c:catAx>
        <c:axId val="9231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916"/>
        <c:auto val="1"/>
        <c:lblAlgn val="ctr"/>
        <c:lblOffset val="100"/>
        <c:noMultiLvlLbl val="0"/>
      </c:catAx>
      <c:valAx>
        <c:axId val="691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09845"/>
        <c:axId val="86487401"/>
      </c:barChart>
      <c:catAx>
        <c:axId val="5640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401"/>
        <c:auto val="1"/>
        <c:lblAlgn val="ctr"/>
        <c:lblOffset val="100"/>
        <c:noMultiLvlLbl val="0"/>
      </c:catAx>
      <c:valAx>
        <c:axId val="864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64888"/>
        <c:axId val="44326713"/>
      </c:barChart>
      <c:catAx>
        <c:axId val="9016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713"/>
        <c:auto val="1"/>
        <c:lblAlgn val="ctr"/>
        <c:lblOffset val="100"/>
        <c:noMultiLvlLbl val="0"/>
      </c:catAx>
      <c:valAx>
        <c:axId val="443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97730"/>
        <c:axId val="66658999"/>
      </c:barChart>
      <c:catAx>
        <c:axId val="4929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999"/>
        <c:auto val="1"/>
        <c:lblAlgn val="ctr"/>
        <c:lblOffset val="100"/>
        <c:noMultiLvlLbl val="0"/>
      </c:catAx>
      <c:valAx>
        <c:axId val="666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48239"/>
        <c:axId val="81068516"/>
      </c:barChart>
      <c:catAx>
        <c:axId val="428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516"/>
        <c:auto val="1"/>
        <c:lblAlgn val="ctr"/>
        <c:lblOffset val="100"/>
        <c:noMultiLvlLbl val="0"/>
      </c:catAx>
      <c:valAx>
        <c:axId val="810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45447"/>
        <c:axId val="82638928"/>
      </c:barChart>
      <c:catAx>
        <c:axId val="196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928"/>
        <c:auto val="1"/>
        <c:lblAlgn val="ctr"/>
        <c:lblOffset val="100"/>
        <c:noMultiLvlLbl val="0"/>
      </c:catAx>
      <c:valAx>
        <c:axId val="826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70099"/>
        <c:axId val="1854682"/>
      </c:barChart>
      <c:catAx>
        <c:axId val="837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82"/>
        <c:auto val="1"/>
        <c:lblAlgn val="ctr"/>
        <c:lblOffset val="100"/>
        <c:noMultiLvlLbl val="0"/>
      </c:catAx>
      <c:valAx>
        <c:axId val="185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24645"/>
        <c:axId val="60595015"/>
      </c:barChart>
      <c:catAx>
        <c:axId val="5072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015"/>
        <c:auto val="1"/>
        <c:lblAlgn val="ctr"/>
        <c:lblOffset val="100"/>
        <c:noMultiLvlLbl val="0"/>
      </c:catAx>
      <c:valAx>
        <c:axId val="605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6894"/>
        <c:axId val="75460461"/>
      </c:barChart>
      <c:catAx>
        <c:axId val="881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461"/>
        <c:auto val="1"/>
        <c:lblAlgn val="ctr"/>
        <c:lblOffset val="100"/>
        <c:noMultiLvlLbl val="0"/>
      </c:catAx>
      <c:valAx>
        <c:axId val="7546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8863"/>
        <c:axId val="61433981"/>
      </c:barChart>
      <c:catAx>
        <c:axId val="582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981"/>
        <c:auto val="1"/>
        <c:lblAlgn val="ctr"/>
        <c:lblOffset val="100"/>
        <c:noMultiLvlLbl val="0"/>
      </c:catAx>
      <c:valAx>
        <c:axId val="614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77688"/>
        <c:axId val="34229897"/>
      </c:barChart>
      <c:catAx>
        <c:axId val="3387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897"/>
        <c:auto val="1"/>
        <c:lblAlgn val="ctr"/>
        <c:lblOffset val="100"/>
        <c:noMultiLvlLbl val="0"/>
      </c:catAx>
      <c:valAx>
        <c:axId val="342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8462"/>
        <c:axId val="89746179"/>
      </c:barChart>
      <c:catAx>
        <c:axId val="8670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179"/>
        <c:auto val="1"/>
        <c:lblAlgn val="ctr"/>
        <c:lblOffset val="100"/>
        <c:noMultiLvlLbl val="0"/>
      </c:catAx>
      <c:valAx>
        <c:axId val="897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19478"/>
        <c:axId val="35292304"/>
      </c:barChart>
      <c:catAx>
        <c:axId val="5061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304"/>
        <c:auto val="1"/>
        <c:lblAlgn val="ctr"/>
        <c:lblOffset val="100"/>
        <c:noMultiLvlLbl val="0"/>
      </c:catAx>
      <c:valAx>
        <c:axId val="352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40805"/>
        <c:axId val="86032619"/>
      </c:barChart>
      <c:catAx>
        <c:axId val="8724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619"/>
        <c:auto val="1"/>
        <c:lblAlgn val="ctr"/>
        <c:lblOffset val="100"/>
        <c:noMultiLvlLbl val="0"/>
      </c:catAx>
      <c:valAx>
        <c:axId val="860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69265"/>
        <c:axId val="94467822"/>
      </c:barChart>
      <c:catAx>
        <c:axId val="8926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822"/>
        <c:auto val="1"/>
        <c:lblAlgn val="ctr"/>
        <c:lblOffset val="100"/>
        <c:noMultiLvlLbl val="0"/>
      </c:catAx>
      <c:valAx>
        <c:axId val="944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07978"/>
        <c:axId val="70295161"/>
      </c:barChart>
      <c:catAx>
        <c:axId val="3020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161"/>
        <c:auto val="1"/>
        <c:lblAlgn val="ctr"/>
        <c:lblOffset val="100"/>
        <c:noMultiLvlLbl val="0"/>
      </c:catAx>
      <c:valAx>
        <c:axId val="702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26090"/>
        <c:axId val="45513313"/>
      </c:barChart>
      <c:catAx>
        <c:axId val="5832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313"/>
        <c:auto val="1"/>
        <c:lblAlgn val="ctr"/>
        <c:lblOffset val="100"/>
        <c:noMultiLvlLbl val="0"/>
      </c:catAx>
      <c:valAx>
        <c:axId val="455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24471"/>
        <c:axId val="60048307"/>
      </c:barChart>
      <c:catAx>
        <c:axId val="776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307"/>
        <c:auto val="1"/>
        <c:lblAlgn val="ctr"/>
        <c:lblOffset val="100"/>
        <c:noMultiLvlLbl val="0"/>
      </c:catAx>
      <c:valAx>
        <c:axId val="6004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