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52859"/>
        <c:axId val="31024828"/>
      </c:scatterChart>
      <c:valAx>
        <c:axId val="3105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828"/>
        <c:crossesAt val="0"/>
        <c:crossBetween val="midCat"/>
      </c:valAx>
      <c:valAx>
        <c:axId val="3102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86073"/>
        <c:axId val="92095663"/>
      </c:scatterChart>
      <c:valAx>
        <c:axId val="1268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663"/>
        <c:crossesAt val="0"/>
        <c:crossBetween val="midCat"/>
      </c:valAx>
      <c:valAx>
        <c:axId val="92095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51024"/>
        <c:axId val="7674166"/>
      </c:scatterChart>
      <c:valAx>
        <c:axId val="9315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66"/>
        <c:crossesAt val="0"/>
        <c:crossBetween val="midCat"/>
      </c:valAx>
      <c:valAx>
        <c:axId val="767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46486"/>
        <c:axId val="83858489"/>
      </c:scatterChart>
      <c:valAx>
        <c:axId val="4544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489"/>
        <c:crossesAt val="0"/>
        <c:crossBetween val="midCat"/>
      </c:valAx>
      <c:valAx>
        <c:axId val="8385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