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21055"/>
        <c:axId val="14384426"/>
      </c:barChart>
      <c:catAx>
        <c:axId val="4022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426"/>
        <c:auto val="1"/>
        <c:lblAlgn val="ctr"/>
        <c:lblOffset val="100"/>
        <c:noMultiLvlLbl val="0"/>
      </c:catAx>
      <c:valAx>
        <c:axId val="143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55017"/>
        <c:axId val="47900491"/>
      </c:barChart>
      <c:catAx>
        <c:axId val="7025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491"/>
        <c:auto val="1"/>
        <c:lblAlgn val="ctr"/>
        <c:lblOffset val="100"/>
        <c:noMultiLvlLbl val="0"/>
      </c:catAx>
      <c:valAx>
        <c:axId val="479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18132"/>
        <c:axId val="12370358"/>
      </c:barChart>
      <c:catAx>
        <c:axId val="9351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358"/>
        <c:auto val="1"/>
        <c:lblAlgn val="ctr"/>
        <c:lblOffset val="100"/>
        <c:noMultiLvlLbl val="0"/>
      </c:catAx>
      <c:valAx>
        <c:axId val="123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7526"/>
        <c:axId val="34663314"/>
      </c:barChart>
      <c:catAx>
        <c:axId val="10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314"/>
        <c:auto val="1"/>
        <c:lblAlgn val="ctr"/>
        <c:lblOffset val="100"/>
        <c:noMultiLvlLbl val="0"/>
      </c:catAx>
      <c:valAx>
        <c:axId val="346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71945"/>
        <c:axId val="29264268"/>
      </c:barChart>
      <c:catAx>
        <c:axId val="6267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268"/>
        <c:auto val="1"/>
        <c:lblAlgn val="ctr"/>
        <c:lblOffset val="100"/>
        <c:noMultiLvlLbl val="0"/>
      </c:catAx>
      <c:valAx>
        <c:axId val="2926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2720"/>
        <c:axId val="10556658"/>
      </c:barChart>
      <c:catAx>
        <c:axId val="152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658"/>
        <c:auto val="1"/>
        <c:lblAlgn val="ctr"/>
        <c:lblOffset val="100"/>
        <c:noMultiLvlLbl val="0"/>
      </c:catAx>
      <c:valAx>
        <c:axId val="1055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98272"/>
        <c:axId val="41311290"/>
      </c:barChart>
      <c:catAx>
        <c:axId val="4809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290"/>
        <c:auto val="1"/>
        <c:lblAlgn val="ctr"/>
        <c:lblOffset val="100"/>
        <c:noMultiLvlLbl val="0"/>
      </c:catAx>
      <c:valAx>
        <c:axId val="413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71272"/>
        <c:axId val="33811653"/>
      </c:barChart>
      <c:catAx>
        <c:axId val="889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653"/>
        <c:auto val="1"/>
        <c:lblAlgn val="ctr"/>
        <c:lblOffset val="100"/>
        <c:noMultiLvlLbl val="0"/>
      </c:catAx>
      <c:valAx>
        <c:axId val="338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26213"/>
        <c:axId val="68960192"/>
      </c:barChart>
      <c:catAx>
        <c:axId val="7222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192"/>
        <c:auto val="1"/>
        <c:lblAlgn val="ctr"/>
        <c:lblOffset val="100"/>
        <c:noMultiLvlLbl val="0"/>
      </c:catAx>
      <c:valAx>
        <c:axId val="689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14933"/>
        <c:axId val="62287731"/>
      </c:barChart>
      <c:catAx>
        <c:axId val="3631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731"/>
        <c:auto val="1"/>
        <c:lblAlgn val="ctr"/>
        <c:lblOffset val="100"/>
        <c:noMultiLvlLbl val="0"/>
      </c:catAx>
      <c:valAx>
        <c:axId val="622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61895"/>
        <c:axId val="82480819"/>
      </c:barChart>
      <c:catAx>
        <c:axId val="2566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819"/>
        <c:auto val="1"/>
        <c:lblAlgn val="ctr"/>
        <c:lblOffset val="100"/>
        <c:noMultiLvlLbl val="0"/>
      </c:catAx>
      <c:valAx>
        <c:axId val="824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45389"/>
        <c:axId val="84847072"/>
      </c:barChart>
      <c:catAx>
        <c:axId val="6524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072"/>
        <c:auto val="1"/>
        <c:lblAlgn val="ctr"/>
        <c:lblOffset val="100"/>
        <c:noMultiLvlLbl val="0"/>
      </c:catAx>
      <c:valAx>
        <c:axId val="848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45702"/>
        <c:axId val="67622082"/>
      </c:barChart>
      <c:catAx>
        <c:axId val="753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082"/>
        <c:auto val="1"/>
        <c:lblAlgn val="ctr"/>
        <c:lblOffset val="100"/>
        <c:noMultiLvlLbl val="0"/>
      </c:catAx>
      <c:valAx>
        <c:axId val="676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64584"/>
        <c:axId val="22466070"/>
      </c:barChart>
      <c:catAx>
        <c:axId val="3016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070"/>
        <c:auto val="1"/>
        <c:lblAlgn val="ctr"/>
        <c:lblOffset val="100"/>
        <c:noMultiLvlLbl val="0"/>
      </c:catAx>
      <c:valAx>
        <c:axId val="224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05307"/>
        <c:axId val="17806768"/>
      </c:barChart>
      <c:catAx>
        <c:axId val="2010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768"/>
        <c:auto val="1"/>
        <c:lblAlgn val="ctr"/>
        <c:lblOffset val="100"/>
        <c:noMultiLvlLbl val="0"/>
      </c:catAx>
      <c:valAx>
        <c:axId val="178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60732"/>
        <c:axId val="22182820"/>
      </c:barChart>
      <c:catAx>
        <c:axId val="9246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820"/>
        <c:auto val="1"/>
        <c:lblAlgn val="ctr"/>
        <c:lblOffset val="100"/>
        <c:noMultiLvlLbl val="0"/>
      </c:catAx>
      <c:valAx>
        <c:axId val="221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91266"/>
        <c:axId val="23186086"/>
      </c:barChart>
      <c:catAx>
        <c:axId val="3319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086"/>
        <c:auto val="1"/>
        <c:lblAlgn val="ctr"/>
        <c:lblOffset val="100"/>
        <c:noMultiLvlLbl val="0"/>
      </c:catAx>
      <c:valAx>
        <c:axId val="231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64141"/>
        <c:axId val="84065339"/>
      </c:barChart>
      <c:catAx>
        <c:axId val="2106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339"/>
        <c:auto val="1"/>
        <c:lblAlgn val="ctr"/>
        <c:lblOffset val="100"/>
        <c:noMultiLvlLbl val="0"/>
      </c:catAx>
      <c:valAx>
        <c:axId val="840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