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97412"/>
        <c:axId val="17992943"/>
      </c:scatterChart>
      <c:valAx>
        <c:axId val="30997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943"/>
        <c:crossesAt val="0"/>
        <c:crossBetween val="midCat"/>
      </c:valAx>
      <c:valAx>
        <c:axId val="17992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7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46387"/>
        <c:axId val="54192354"/>
      </c:scatterChart>
      <c:valAx>
        <c:axId val="26146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354"/>
        <c:crossesAt val="0"/>
        <c:crossBetween val="midCat"/>
      </c:valAx>
      <c:valAx>
        <c:axId val="54192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6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63953"/>
        <c:axId val="14063875"/>
      </c:scatterChart>
      <c:valAx>
        <c:axId val="41963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3875"/>
        <c:crossesAt val="0"/>
        <c:crossBetween val="midCat"/>
      </c:valAx>
      <c:valAx>
        <c:axId val="14063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3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63858"/>
        <c:axId val="89345706"/>
      </c:scatterChart>
      <c:valAx>
        <c:axId val="97863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5706"/>
        <c:crossesAt val="0"/>
        <c:crossBetween val="midCat"/>
      </c:valAx>
      <c:valAx>
        <c:axId val="89345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3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