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26128"/>
        <c:axId val="5662335"/>
      </c:barChart>
      <c:catAx>
        <c:axId val="301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35"/>
        <c:auto val="1"/>
        <c:lblAlgn val="ctr"/>
        <c:lblOffset val="100"/>
        <c:noMultiLvlLbl val="0"/>
      </c:catAx>
      <c:valAx>
        <c:axId val="56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9102"/>
        <c:axId val="4057417"/>
      </c:barChart>
      <c:catAx>
        <c:axId val="502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17"/>
        <c:auto val="1"/>
        <c:lblAlgn val="ctr"/>
        <c:lblOffset val="100"/>
        <c:noMultiLvlLbl val="0"/>
      </c:catAx>
      <c:valAx>
        <c:axId val="40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8318"/>
        <c:axId val="80713844"/>
      </c:barChart>
      <c:catAx>
        <c:axId val="8501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44"/>
        <c:auto val="1"/>
        <c:lblAlgn val="ctr"/>
        <c:lblOffset val="100"/>
        <c:noMultiLvlLbl val="0"/>
      </c:catAx>
      <c:valAx>
        <c:axId val="807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99791"/>
        <c:axId val="4508692"/>
      </c:barChart>
      <c:catAx>
        <c:axId val="930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92"/>
        <c:auto val="1"/>
        <c:lblAlgn val="ctr"/>
        <c:lblOffset val="100"/>
        <c:noMultiLvlLbl val="0"/>
      </c:catAx>
      <c:valAx>
        <c:axId val="45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3513"/>
        <c:axId val="31070117"/>
      </c:barChart>
      <c:catAx>
        <c:axId val="2022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117"/>
        <c:auto val="1"/>
        <c:lblAlgn val="ctr"/>
        <c:lblOffset val="100"/>
        <c:noMultiLvlLbl val="0"/>
      </c:catAx>
      <c:valAx>
        <c:axId val="310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55098"/>
        <c:axId val="7778838"/>
      </c:barChart>
      <c:catAx>
        <c:axId val="111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38"/>
        <c:auto val="1"/>
        <c:lblAlgn val="ctr"/>
        <c:lblOffset val="100"/>
        <c:noMultiLvlLbl val="0"/>
      </c:catAx>
      <c:valAx>
        <c:axId val="77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8597"/>
        <c:axId val="42902658"/>
      </c:barChart>
      <c:catAx>
        <c:axId val="805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58"/>
        <c:auto val="1"/>
        <c:lblAlgn val="ctr"/>
        <c:lblOffset val="100"/>
        <c:noMultiLvlLbl val="0"/>
      </c:catAx>
      <c:valAx>
        <c:axId val="429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76148"/>
        <c:axId val="45938585"/>
      </c:barChart>
      <c:catAx>
        <c:axId val="102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585"/>
        <c:auto val="1"/>
        <c:lblAlgn val="ctr"/>
        <c:lblOffset val="100"/>
        <c:noMultiLvlLbl val="0"/>
      </c:catAx>
      <c:valAx>
        <c:axId val="459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0534"/>
        <c:axId val="40325841"/>
      </c:barChart>
      <c:catAx>
        <c:axId val="659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841"/>
        <c:auto val="1"/>
        <c:lblAlgn val="ctr"/>
        <c:lblOffset val="100"/>
        <c:noMultiLvlLbl val="0"/>
      </c:catAx>
      <c:valAx>
        <c:axId val="403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1433"/>
        <c:axId val="13984414"/>
      </c:barChart>
      <c:catAx>
        <c:axId val="860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414"/>
        <c:auto val="1"/>
        <c:lblAlgn val="ctr"/>
        <c:lblOffset val="100"/>
        <c:noMultiLvlLbl val="0"/>
      </c:catAx>
      <c:valAx>
        <c:axId val="139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8928"/>
        <c:axId val="48649552"/>
      </c:barChart>
      <c:catAx>
        <c:axId val="774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52"/>
        <c:auto val="1"/>
        <c:lblAlgn val="ctr"/>
        <c:lblOffset val="100"/>
        <c:noMultiLvlLbl val="0"/>
      </c:catAx>
      <c:valAx>
        <c:axId val="486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2173"/>
        <c:axId val="70303506"/>
      </c:barChart>
      <c:catAx>
        <c:axId val="317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506"/>
        <c:auto val="1"/>
        <c:lblAlgn val="ctr"/>
        <c:lblOffset val="100"/>
        <c:noMultiLvlLbl val="0"/>
      </c:catAx>
      <c:valAx>
        <c:axId val="703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6813"/>
        <c:axId val="76320961"/>
      </c:barChart>
      <c:catAx>
        <c:axId val="187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961"/>
        <c:auto val="1"/>
        <c:lblAlgn val="ctr"/>
        <c:lblOffset val="100"/>
        <c:noMultiLvlLbl val="0"/>
      </c:catAx>
      <c:valAx>
        <c:axId val="763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49582"/>
        <c:axId val="36100300"/>
      </c:barChart>
      <c:catAx>
        <c:axId val="432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300"/>
        <c:auto val="1"/>
        <c:lblAlgn val="ctr"/>
        <c:lblOffset val="100"/>
        <c:noMultiLvlLbl val="0"/>
      </c:catAx>
      <c:valAx>
        <c:axId val="361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66813"/>
        <c:axId val="66861958"/>
      </c:barChart>
      <c:catAx>
        <c:axId val="284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958"/>
        <c:auto val="1"/>
        <c:lblAlgn val="ctr"/>
        <c:lblOffset val="100"/>
        <c:noMultiLvlLbl val="0"/>
      </c:catAx>
      <c:valAx>
        <c:axId val="668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0550"/>
        <c:axId val="62603407"/>
      </c:barChart>
      <c:catAx>
        <c:axId val="980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407"/>
        <c:auto val="1"/>
        <c:lblAlgn val="ctr"/>
        <c:lblOffset val="100"/>
        <c:noMultiLvlLbl val="0"/>
      </c:catAx>
      <c:valAx>
        <c:axId val="626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7396"/>
        <c:axId val="13351709"/>
      </c:barChart>
      <c:catAx>
        <c:axId val="115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09"/>
        <c:auto val="1"/>
        <c:lblAlgn val="ctr"/>
        <c:lblOffset val="100"/>
        <c:noMultiLvlLbl val="0"/>
      </c:catAx>
      <c:valAx>
        <c:axId val="133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9107"/>
        <c:axId val="7605834"/>
      </c:barChart>
      <c:catAx>
        <c:axId val="798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34"/>
        <c:auto val="1"/>
        <c:lblAlgn val="ctr"/>
        <c:lblOffset val="100"/>
        <c:noMultiLvlLbl val="0"/>
      </c:catAx>
      <c:valAx>
        <c:axId val="76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