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3927"/>
        <c:axId val="61043963"/>
      </c:scatterChart>
      <c:valAx>
        <c:axId val="7709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963"/>
        <c:crossesAt val="0"/>
        <c:crossBetween val="midCat"/>
      </c:valAx>
      <c:valAx>
        <c:axId val="6104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45239"/>
        <c:axId val="36253681"/>
      </c:scatterChart>
      <c:valAx>
        <c:axId val="6534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681"/>
        <c:crossesAt val="0"/>
        <c:crossBetween val="midCat"/>
      </c:valAx>
      <c:valAx>
        <c:axId val="3625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9323"/>
        <c:axId val="35677581"/>
      </c:scatterChart>
      <c:valAx>
        <c:axId val="860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581"/>
        <c:crossesAt val="0"/>
        <c:crossBetween val="midCat"/>
      </c:valAx>
      <c:valAx>
        <c:axId val="3567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1730"/>
        <c:axId val="45308491"/>
      </c:scatterChart>
      <c:valAx>
        <c:axId val="5916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491"/>
        <c:crossesAt val="0"/>
        <c:crossBetween val="midCat"/>
      </c:valAx>
      <c:valAx>
        <c:axId val="4530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