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9384"/>
        <c:axId val="65934320"/>
      </c:barChart>
      <c:catAx>
        <c:axId val="409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20"/>
        <c:auto val="1"/>
        <c:lblAlgn val="ctr"/>
        <c:lblOffset val="100"/>
        <c:noMultiLvlLbl val="0"/>
      </c:catAx>
      <c:valAx>
        <c:axId val="659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2023"/>
        <c:axId val="53988189"/>
      </c:barChart>
      <c:catAx>
        <c:axId val="977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189"/>
        <c:auto val="1"/>
        <c:lblAlgn val="ctr"/>
        <c:lblOffset val="100"/>
        <c:noMultiLvlLbl val="0"/>
      </c:catAx>
      <c:valAx>
        <c:axId val="539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0007"/>
        <c:axId val="32456679"/>
      </c:barChart>
      <c:catAx>
        <c:axId val="293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79"/>
        <c:auto val="1"/>
        <c:lblAlgn val="ctr"/>
        <c:lblOffset val="100"/>
        <c:noMultiLvlLbl val="0"/>
      </c:catAx>
      <c:valAx>
        <c:axId val="324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4490"/>
        <c:axId val="59165708"/>
      </c:barChart>
      <c:catAx>
        <c:axId val="305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08"/>
        <c:auto val="1"/>
        <c:lblAlgn val="ctr"/>
        <c:lblOffset val="100"/>
        <c:noMultiLvlLbl val="0"/>
      </c:catAx>
      <c:valAx>
        <c:axId val="591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68480"/>
        <c:axId val="63635551"/>
      </c:barChart>
      <c:catAx>
        <c:axId val="195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51"/>
        <c:auto val="1"/>
        <c:lblAlgn val="ctr"/>
        <c:lblOffset val="100"/>
        <c:noMultiLvlLbl val="0"/>
      </c:catAx>
      <c:valAx>
        <c:axId val="636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7561"/>
        <c:axId val="28061154"/>
      </c:barChart>
      <c:catAx>
        <c:axId val="898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54"/>
        <c:auto val="1"/>
        <c:lblAlgn val="ctr"/>
        <c:lblOffset val="100"/>
        <c:noMultiLvlLbl val="0"/>
      </c:catAx>
      <c:valAx>
        <c:axId val="280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6793"/>
        <c:axId val="4452940"/>
      </c:barChart>
      <c:catAx>
        <c:axId val="715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40"/>
        <c:auto val="1"/>
        <c:lblAlgn val="ctr"/>
        <c:lblOffset val="100"/>
        <c:noMultiLvlLbl val="0"/>
      </c:catAx>
      <c:valAx>
        <c:axId val="44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87938"/>
        <c:axId val="98053371"/>
      </c:barChart>
      <c:catAx>
        <c:axId val="327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371"/>
        <c:auto val="1"/>
        <c:lblAlgn val="ctr"/>
        <c:lblOffset val="100"/>
        <c:noMultiLvlLbl val="0"/>
      </c:catAx>
      <c:valAx>
        <c:axId val="980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930"/>
        <c:axId val="96225975"/>
      </c:barChart>
      <c:catAx>
        <c:axId val="9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75"/>
        <c:auto val="1"/>
        <c:lblAlgn val="ctr"/>
        <c:lblOffset val="100"/>
        <c:noMultiLvlLbl val="0"/>
      </c:catAx>
      <c:valAx>
        <c:axId val="962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44262"/>
        <c:axId val="92589389"/>
      </c:barChart>
      <c:catAx>
        <c:axId val="366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389"/>
        <c:auto val="1"/>
        <c:lblAlgn val="ctr"/>
        <c:lblOffset val="100"/>
        <c:noMultiLvlLbl val="0"/>
      </c:catAx>
      <c:valAx>
        <c:axId val="925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7380"/>
        <c:axId val="94547046"/>
      </c:barChart>
      <c:catAx>
        <c:axId val="716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46"/>
        <c:auto val="1"/>
        <c:lblAlgn val="ctr"/>
        <c:lblOffset val="100"/>
        <c:noMultiLvlLbl val="0"/>
      </c:catAx>
      <c:valAx>
        <c:axId val="945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9131"/>
        <c:axId val="89118596"/>
      </c:barChart>
      <c:catAx>
        <c:axId val="936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96"/>
        <c:auto val="1"/>
        <c:lblAlgn val="ctr"/>
        <c:lblOffset val="100"/>
        <c:noMultiLvlLbl val="0"/>
      </c:catAx>
      <c:valAx>
        <c:axId val="891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5740"/>
        <c:axId val="9314137"/>
      </c:barChart>
      <c:catAx>
        <c:axId val="125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7"/>
        <c:auto val="1"/>
        <c:lblAlgn val="ctr"/>
        <c:lblOffset val="100"/>
        <c:noMultiLvlLbl val="0"/>
      </c:catAx>
      <c:valAx>
        <c:axId val="93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2845"/>
        <c:axId val="85885209"/>
      </c:barChart>
      <c:catAx>
        <c:axId val="429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209"/>
        <c:auto val="1"/>
        <c:lblAlgn val="ctr"/>
        <c:lblOffset val="100"/>
        <c:noMultiLvlLbl val="0"/>
      </c:catAx>
      <c:valAx>
        <c:axId val="858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8022"/>
        <c:axId val="60985508"/>
      </c:barChart>
      <c:catAx>
        <c:axId val="812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08"/>
        <c:auto val="1"/>
        <c:lblAlgn val="ctr"/>
        <c:lblOffset val="100"/>
        <c:noMultiLvlLbl val="0"/>
      </c:catAx>
      <c:valAx>
        <c:axId val="609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63165"/>
        <c:axId val="38208434"/>
      </c:barChart>
      <c:catAx>
        <c:axId val="928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434"/>
        <c:auto val="1"/>
        <c:lblAlgn val="ctr"/>
        <c:lblOffset val="100"/>
        <c:noMultiLvlLbl val="0"/>
      </c:catAx>
      <c:valAx>
        <c:axId val="382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6270"/>
        <c:axId val="9037238"/>
      </c:barChart>
      <c:catAx>
        <c:axId val="813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8"/>
        <c:auto val="1"/>
        <c:lblAlgn val="ctr"/>
        <c:lblOffset val="100"/>
        <c:noMultiLvlLbl val="0"/>
      </c:catAx>
      <c:valAx>
        <c:axId val="90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03780"/>
        <c:axId val="26651399"/>
      </c:barChart>
      <c:catAx>
        <c:axId val="843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399"/>
        <c:auto val="1"/>
        <c:lblAlgn val="ctr"/>
        <c:lblOffset val="100"/>
        <c:noMultiLvlLbl val="0"/>
      </c:catAx>
      <c:valAx>
        <c:axId val="266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