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379"/>
        <c:axId val="89722183"/>
      </c:scatterChart>
      <c:valAx>
        <c:axId val="92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83"/>
        <c:crossesAt val="0"/>
        <c:crossBetween val="midCat"/>
      </c:valAx>
      <c:valAx>
        <c:axId val="8972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2887"/>
        <c:axId val="90257677"/>
      </c:scatterChart>
      <c:valAx>
        <c:axId val="9461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677"/>
        <c:crossesAt val="0"/>
        <c:crossBetween val="midCat"/>
      </c:valAx>
      <c:valAx>
        <c:axId val="9025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41921"/>
        <c:axId val="8015739"/>
      </c:scatterChart>
      <c:valAx>
        <c:axId val="5754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9"/>
        <c:crossesAt val="0"/>
        <c:crossBetween val="midCat"/>
      </c:valAx>
      <c:valAx>
        <c:axId val="801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7505"/>
        <c:axId val="23043788"/>
      </c:scatterChart>
      <c:valAx>
        <c:axId val="7066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88"/>
        <c:crossesAt val="0"/>
        <c:crossBetween val="midCat"/>
      </c:valAx>
      <c:valAx>
        <c:axId val="2304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