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73584"/>
        <c:axId val="61624627"/>
      </c:barChart>
      <c:catAx>
        <c:axId val="7397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627"/>
        <c:auto val="1"/>
        <c:lblAlgn val="ctr"/>
        <c:lblOffset val="100"/>
        <c:noMultiLvlLbl val="0"/>
      </c:catAx>
      <c:valAx>
        <c:axId val="616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97778"/>
        <c:axId val="97238210"/>
      </c:barChart>
      <c:catAx>
        <c:axId val="9249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210"/>
        <c:auto val="1"/>
        <c:lblAlgn val="ctr"/>
        <c:lblOffset val="100"/>
        <c:noMultiLvlLbl val="0"/>
      </c:catAx>
      <c:valAx>
        <c:axId val="972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87161"/>
        <c:axId val="42729375"/>
      </c:barChart>
      <c:catAx>
        <c:axId val="6068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375"/>
        <c:auto val="1"/>
        <c:lblAlgn val="ctr"/>
        <c:lblOffset val="100"/>
        <c:noMultiLvlLbl val="0"/>
      </c:catAx>
      <c:valAx>
        <c:axId val="427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81289"/>
        <c:axId val="85936007"/>
      </c:barChart>
      <c:catAx>
        <c:axId val="878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007"/>
        <c:auto val="1"/>
        <c:lblAlgn val="ctr"/>
        <c:lblOffset val="100"/>
        <c:noMultiLvlLbl val="0"/>
      </c:catAx>
      <c:valAx>
        <c:axId val="859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63204"/>
        <c:axId val="24356511"/>
      </c:barChart>
      <c:catAx>
        <c:axId val="221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511"/>
        <c:auto val="1"/>
        <c:lblAlgn val="ctr"/>
        <c:lblOffset val="100"/>
        <c:noMultiLvlLbl val="0"/>
      </c:catAx>
      <c:valAx>
        <c:axId val="243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18372"/>
        <c:axId val="74578044"/>
      </c:barChart>
      <c:catAx>
        <c:axId val="5091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044"/>
        <c:auto val="1"/>
        <c:lblAlgn val="ctr"/>
        <c:lblOffset val="100"/>
        <c:noMultiLvlLbl val="0"/>
      </c:catAx>
      <c:valAx>
        <c:axId val="745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4177"/>
        <c:axId val="69550315"/>
      </c:barChart>
      <c:catAx>
        <c:axId val="2270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315"/>
        <c:auto val="1"/>
        <c:lblAlgn val="ctr"/>
        <c:lblOffset val="100"/>
        <c:noMultiLvlLbl val="0"/>
      </c:catAx>
      <c:valAx>
        <c:axId val="695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97472"/>
        <c:axId val="32452238"/>
      </c:barChart>
      <c:catAx>
        <c:axId val="3869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238"/>
        <c:auto val="1"/>
        <c:lblAlgn val="ctr"/>
        <c:lblOffset val="100"/>
        <c:noMultiLvlLbl val="0"/>
      </c:catAx>
      <c:valAx>
        <c:axId val="324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8959"/>
        <c:axId val="6429824"/>
      </c:barChart>
      <c:catAx>
        <c:axId val="451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24"/>
        <c:auto val="1"/>
        <c:lblAlgn val="ctr"/>
        <c:lblOffset val="100"/>
        <c:noMultiLvlLbl val="0"/>
      </c:catAx>
      <c:valAx>
        <c:axId val="64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20762"/>
        <c:axId val="3207668"/>
      </c:barChart>
      <c:catAx>
        <c:axId val="156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68"/>
        <c:auto val="1"/>
        <c:lblAlgn val="ctr"/>
        <c:lblOffset val="100"/>
        <c:noMultiLvlLbl val="0"/>
      </c:catAx>
      <c:valAx>
        <c:axId val="32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02492"/>
        <c:axId val="98275903"/>
      </c:barChart>
      <c:catAx>
        <c:axId val="305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903"/>
        <c:auto val="1"/>
        <c:lblAlgn val="ctr"/>
        <c:lblOffset val="100"/>
        <c:noMultiLvlLbl val="0"/>
      </c:catAx>
      <c:valAx>
        <c:axId val="982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6960"/>
        <c:axId val="26857875"/>
      </c:barChart>
      <c:catAx>
        <c:axId val="125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875"/>
        <c:auto val="1"/>
        <c:lblAlgn val="ctr"/>
        <c:lblOffset val="100"/>
        <c:noMultiLvlLbl val="0"/>
      </c:catAx>
      <c:valAx>
        <c:axId val="268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11004"/>
        <c:axId val="42321494"/>
      </c:barChart>
      <c:catAx>
        <c:axId val="339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494"/>
        <c:auto val="1"/>
        <c:lblAlgn val="ctr"/>
        <c:lblOffset val="100"/>
        <c:noMultiLvlLbl val="0"/>
      </c:catAx>
      <c:valAx>
        <c:axId val="423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88251"/>
        <c:axId val="24415525"/>
      </c:barChart>
      <c:catAx>
        <c:axId val="694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525"/>
        <c:auto val="1"/>
        <c:lblAlgn val="ctr"/>
        <c:lblOffset val="100"/>
        <c:noMultiLvlLbl val="0"/>
      </c:catAx>
      <c:valAx>
        <c:axId val="244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50041"/>
        <c:axId val="81014284"/>
      </c:barChart>
      <c:catAx>
        <c:axId val="256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284"/>
        <c:auto val="1"/>
        <c:lblAlgn val="ctr"/>
        <c:lblOffset val="100"/>
        <c:noMultiLvlLbl val="0"/>
      </c:catAx>
      <c:valAx>
        <c:axId val="810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00518"/>
        <c:axId val="55556480"/>
      </c:barChart>
      <c:catAx>
        <c:axId val="539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480"/>
        <c:auto val="1"/>
        <c:lblAlgn val="ctr"/>
        <c:lblOffset val="100"/>
        <c:noMultiLvlLbl val="0"/>
      </c:catAx>
      <c:valAx>
        <c:axId val="555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19158"/>
        <c:axId val="65717260"/>
      </c:barChart>
      <c:catAx>
        <c:axId val="4121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260"/>
        <c:auto val="1"/>
        <c:lblAlgn val="ctr"/>
        <c:lblOffset val="100"/>
        <c:noMultiLvlLbl val="0"/>
      </c:catAx>
      <c:valAx>
        <c:axId val="657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35551"/>
        <c:axId val="43329012"/>
      </c:barChart>
      <c:catAx>
        <c:axId val="862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012"/>
        <c:auto val="1"/>
        <c:lblAlgn val="ctr"/>
        <c:lblOffset val="100"/>
        <c:noMultiLvlLbl val="0"/>
      </c:catAx>
      <c:valAx>
        <c:axId val="433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