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134411"/>
        <c:axId val="69781907"/>
      </c:scatterChart>
      <c:valAx>
        <c:axId val="92134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1907"/>
        <c:crossesAt val="0"/>
        <c:crossBetween val="midCat"/>
      </c:valAx>
      <c:valAx>
        <c:axId val="69781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4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920880"/>
        <c:axId val="79673119"/>
      </c:scatterChart>
      <c:valAx>
        <c:axId val="34920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3119"/>
        <c:crossesAt val="0"/>
        <c:crossBetween val="midCat"/>
      </c:valAx>
      <c:valAx>
        <c:axId val="79673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0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080586"/>
        <c:axId val="59703167"/>
      </c:scatterChart>
      <c:valAx>
        <c:axId val="62080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3167"/>
        <c:crossesAt val="0"/>
        <c:crossBetween val="midCat"/>
      </c:valAx>
      <c:valAx>
        <c:axId val="59703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0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920185"/>
        <c:axId val="27695432"/>
      </c:scatterChart>
      <c:valAx>
        <c:axId val="16920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5432"/>
        <c:crossesAt val="0"/>
        <c:crossBetween val="midCat"/>
      </c:valAx>
      <c:valAx>
        <c:axId val="27695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0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