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47667"/>
        <c:axId val="25563513"/>
      </c:barChart>
      <c:catAx>
        <c:axId val="6544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513"/>
        <c:auto val="1"/>
        <c:lblAlgn val="ctr"/>
        <c:lblOffset val="100"/>
        <c:noMultiLvlLbl val="0"/>
      </c:catAx>
      <c:valAx>
        <c:axId val="2556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23990"/>
        <c:axId val="48087658"/>
      </c:barChart>
      <c:catAx>
        <c:axId val="7742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658"/>
        <c:auto val="1"/>
        <c:lblAlgn val="ctr"/>
        <c:lblOffset val="100"/>
        <c:noMultiLvlLbl val="0"/>
      </c:catAx>
      <c:valAx>
        <c:axId val="480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1741"/>
        <c:axId val="44759168"/>
      </c:barChart>
      <c:catAx>
        <c:axId val="592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168"/>
        <c:auto val="1"/>
        <c:lblAlgn val="ctr"/>
        <c:lblOffset val="100"/>
        <c:noMultiLvlLbl val="0"/>
      </c:catAx>
      <c:valAx>
        <c:axId val="447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12027"/>
        <c:axId val="36216237"/>
      </c:barChart>
      <c:catAx>
        <c:axId val="322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237"/>
        <c:auto val="1"/>
        <c:lblAlgn val="ctr"/>
        <c:lblOffset val="100"/>
        <c:noMultiLvlLbl val="0"/>
      </c:catAx>
      <c:valAx>
        <c:axId val="362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47706"/>
        <c:axId val="49299114"/>
      </c:barChart>
      <c:catAx>
        <c:axId val="4674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114"/>
        <c:auto val="1"/>
        <c:lblAlgn val="ctr"/>
        <c:lblOffset val="100"/>
        <c:noMultiLvlLbl val="0"/>
      </c:catAx>
      <c:valAx>
        <c:axId val="4929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10432"/>
        <c:axId val="99888219"/>
      </c:barChart>
      <c:catAx>
        <c:axId val="4801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219"/>
        <c:auto val="1"/>
        <c:lblAlgn val="ctr"/>
        <c:lblOffset val="100"/>
        <c:noMultiLvlLbl val="0"/>
      </c:catAx>
      <c:valAx>
        <c:axId val="9988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8587"/>
        <c:axId val="36256928"/>
      </c:barChart>
      <c:catAx>
        <c:axId val="1384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928"/>
        <c:auto val="1"/>
        <c:lblAlgn val="ctr"/>
        <c:lblOffset val="100"/>
        <c:noMultiLvlLbl val="0"/>
      </c:catAx>
      <c:valAx>
        <c:axId val="362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00582"/>
        <c:axId val="36117536"/>
      </c:barChart>
      <c:catAx>
        <c:axId val="1310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536"/>
        <c:auto val="1"/>
        <c:lblAlgn val="ctr"/>
        <c:lblOffset val="100"/>
        <c:noMultiLvlLbl val="0"/>
      </c:catAx>
      <c:valAx>
        <c:axId val="361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38411"/>
        <c:axId val="4563238"/>
      </c:barChart>
      <c:catAx>
        <c:axId val="5763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38"/>
        <c:auto val="1"/>
        <c:lblAlgn val="ctr"/>
        <c:lblOffset val="100"/>
        <c:noMultiLvlLbl val="0"/>
      </c:catAx>
      <c:valAx>
        <c:axId val="456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6461"/>
        <c:axId val="34585873"/>
      </c:barChart>
      <c:catAx>
        <c:axId val="918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873"/>
        <c:auto val="1"/>
        <c:lblAlgn val="ctr"/>
        <c:lblOffset val="100"/>
        <c:noMultiLvlLbl val="0"/>
      </c:catAx>
      <c:valAx>
        <c:axId val="3458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38079"/>
        <c:axId val="25270843"/>
      </c:barChart>
      <c:catAx>
        <c:axId val="1533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843"/>
        <c:auto val="1"/>
        <c:lblAlgn val="ctr"/>
        <c:lblOffset val="100"/>
        <c:noMultiLvlLbl val="0"/>
      </c:catAx>
      <c:valAx>
        <c:axId val="252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24141"/>
        <c:axId val="45404379"/>
      </c:barChart>
      <c:catAx>
        <c:axId val="9902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379"/>
        <c:auto val="1"/>
        <c:lblAlgn val="ctr"/>
        <c:lblOffset val="100"/>
        <c:noMultiLvlLbl val="0"/>
      </c:catAx>
      <c:valAx>
        <c:axId val="454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07254"/>
        <c:axId val="67079015"/>
      </c:barChart>
      <c:catAx>
        <c:axId val="2420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015"/>
        <c:auto val="1"/>
        <c:lblAlgn val="ctr"/>
        <c:lblOffset val="100"/>
        <c:noMultiLvlLbl val="0"/>
      </c:catAx>
      <c:valAx>
        <c:axId val="670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93247"/>
        <c:axId val="2780690"/>
      </c:barChart>
      <c:catAx>
        <c:axId val="7779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90"/>
        <c:auto val="1"/>
        <c:lblAlgn val="ctr"/>
        <c:lblOffset val="100"/>
        <c:noMultiLvlLbl val="0"/>
      </c:catAx>
      <c:valAx>
        <c:axId val="278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18258"/>
        <c:axId val="65592438"/>
      </c:barChart>
      <c:catAx>
        <c:axId val="9501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438"/>
        <c:auto val="1"/>
        <c:lblAlgn val="ctr"/>
        <c:lblOffset val="100"/>
        <c:noMultiLvlLbl val="0"/>
      </c:catAx>
      <c:valAx>
        <c:axId val="655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88798"/>
        <c:axId val="73578763"/>
      </c:barChart>
      <c:catAx>
        <c:axId val="3408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763"/>
        <c:auto val="1"/>
        <c:lblAlgn val="ctr"/>
        <c:lblOffset val="100"/>
        <c:noMultiLvlLbl val="0"/>
      </c:catAx>
      <c:valAx>
        <c:axId val="7357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46159"/>
        <c:axId val="43118766"/>
      </c:barChart>
      <c:catAx>
        <c:axId val="245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766"/>
        <c:auto val="1"/>
        <c:lblAlgn val="ctr"/>
        <c:lblOffset val="100"/>
        <c:noMultiLvlLbl val="0"/>
      </c:catAx>
      <c:valAx>
        <c:axId val="431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55494"/>
        <c:axId val="38354984"/>
      </c:barChart>
      <c:catAx>
        <c:axId val="6685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984"/>
        <c:auto val="1"/>
        <c:lblAlgn val="ctr"/>
        <c:lblOffset val="100"/>
        <c:noMultiLvlLbl val="0"/>
      </c:catAx>
      <c:valAx>
        <c:axId val="383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