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247"/>
        <c:axId val="17146077"/>
      </c:scatterChart>
      <c:valAx>
        <c:axId val="58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77"/>
        <c:crossesAt val="0"/>
        <c:crossBetween val="midCat"/>
      </c:valAx>
      <c:valAx>
        <c:axId val="1714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8675"/>
        <c:axId val="66067698"/>
      </c:scatterChart>
      <c:valAx>
        <c:axId val="1733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698"/>
        <c:crossesAt val="0"/>
        <c:crossBetween val="midCat"/>
      </c:valAx>
      <c:valAx>
        <c:axId val="6606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8190"/>
        <c:axId val="60479704"/>
      </c:scatterChart>
      <c:valAx>
        <c:axId val="3695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04"/>
        <c:crossesAt val="0"/>
        <c:crossBetween val="midCat"/>
      </c:valAx>
      <c:valAx>
        <c:axId val="6047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9690"/>
        <c:axId val="54969889"/>
      </c:scatterChart>
      <c:valAx>
        <c:axId val="5189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889"/>
        <c:crossesAt val="0"/>
        <c:crossBetween val="midCat"/>
      </c:valAx>
      <c:valAx>
        <c:axId val="5496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