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80921"/>
        <c:axId val="68013860"/>
      </c:barChart>
      <c:catAx>
        <c:axId val="8738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860"/>
        <c:auto val="1"/>
        <c:lblAlgn val="ctr"/>
        <c:lblOffset val="100"/>
        <c:noMultiLvlLbl val="0"/>
      </c:catAx>
      <c:valAx>
        <c:axId val="6801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5429"/>
        <c:axId val="58502079"/>
      </c:barChart>
      <c:catAx>
        <c:axId val="674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079"/>
        <c:auto val="1"/>
        <c:lblAlgn val="ctr"/>
        <c:lblOffset val="100"/>
        <c:noMultiLvlLbl val="0"/>
      </c:catAx>
      <c:valAx>
        <c:axId val="5850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97858"/>
        <c:axId val="73117343"/>
      </c:barChart>
      <c:catAx>
        <c:axId val="1359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343"/>
        <c:auto val="1"/>
        <c:lblAlgn val="ctr"/>
        <c:lblOffset val="100"/>
        <c:noMultiLvlLbl val="0"/>
      </c:catAx>
      <c:valAx>
        <c:axId val="731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29203"/>
        <c:axId val="67285051"/>
      </c:barChart>
      <c:catAx>
        <c:axId val="4012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051"/>
        <c:auto val="1"/>
        <c:lblAlgn val="ctr"/>
        <c:lblOffset val="100"/>
        <c:noMultiLvlLbl val="0"/>
      </c:catAx>
      <c:valAx>
        <c:axId val="6728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49569"/>
        <c:axId val="68470111"/>
      </c:barChart>
      <c:catAx>
        <c:axId val="8214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111"/>
        <c:auto val="1"/>
        <c:lblAlgn val="ctr"/>
        <c:lblOffset val="100"/>
        <c:noMultiLvlLbl val="0"/>
      </c:catAx>
      <c:valAx>
        <c:axId val="6847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14756"/>
        <c:axId val="73865378"/>
      </c:barChart>
      <c:catAx>
        <c:axId val="122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378"/>
        <c:auto val="1"/>
        <c:lblAlgn val="ctr"/>
        <c:lblOffset val="100"/>
        <c:noMultiLvlLbl val="0"/>
      </c:catAx>
      <c:valAx>
        <c:axId val="738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0028"/>
        <c:axId val="22593564"/>
      </c:barChart>
      <c:catAx>
        <c:axId val="241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564"/>
        <c:auto val="1"/>
        <c:lblAlgn val="ctr"/>
        <c:lblOffset val="100"/>
        <c:noMultiLvlLbl val="0"/>
      </c:catAx>
      <c:valAx>
        <c:axId val="225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71359"/>
        <c:axId val="65797294"/>
      </c:barChart>
      <c:catAx>
        <c:axId val="7337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294"/>
        <c:auto val="1"/>
        <c:lblAlgn val="ctr"/>
        <c:lblOffset val="100"/>
        <c:noMultiLvlLbl val="0"/>
      </c:catAx>
      <c:valAx>
        <c:axId val="657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49864"/>
        <c:axId val="98989123"/>
      </c:barChart>
      <c:catAx>
        <c:axId val="2974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23"/>
        <c:auto val="1"/>
        <c:lblAlgn val="ctr"/>
        <c:lblOffset val="100"/>
        <c:noMultiLvlLbl val="0"/>
      </c:catAx>
      <c:valAx>
        <c:axId val="989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08362"/>
        <c:axId val="58633217"/>
      </c:barChart>
      <c:catAx>
        <c:axId val="558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217"/>
        <c:auto val="1"/>
        <c:lblAlgn val="ctr"/>
        <c:lblOffset val="100"/>
        <c:noMultiLvlLbl val="0"/>
      </c:catAx>
      <c:valAx>
        <c:axId val="5863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91290"/>
        <c:axId val="65299415"/>
      </c:barChart>
      <c:catAx>
        <c:axId val="3009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415"/>
        <c:auto val="1"/>
        <c:lblAlgn val="ctr"/>
        <c:lblOffset val="100"/>
        <c:noMultiLvlLbl val="0"/>
      </c:catAx>
      <c:valAx>
        <c:axId val="652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2232"/>
        <c:axId val="61272145"/>
      </c:barChart>
      <c:catAx>
        <c:axId val="4416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145"/>
        <c:auto val="1"/>
        <c:lblAlgn val="ctr"/>
        <c:lblOffset val="100"/>
        <c:noMultiLvlLbl val="0"/>
      </c:catAx>
      <c:valAx>
        <c:axId val="612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1683"/>
        <c:axId val="78588707"/>
      </c:barChart>
      <c:catAx>
        <c:axId val="825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707"/>
        <c:auto val="1"/>
        <c:lblAlgn val="ctr"/>
        <c:lblOffset val="100"/>
        <c:noMultiLvlLbl val="0"/>
      </c:catAx>
      <c:valAx>
        <c:axId val="785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36434"/>
        <c:axId val="60936950"/>
      </c:barChart>
      <c:catAx>
        <c:axId val="9773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950"/>
        <c:auto val="1"/>
        <c:lblAlgn val="ctr"/>
        <c:lblOffset val="100"/>
        <c:noMultiLvlLbl val="0"/>
      </c:catAx>
      <c:valAx>
        <c:axId val="609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63562"/>
        <c:axId val="85626512"/>
      </c:barChart>
      <c:catAx>
        <c:axId val="4966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512"/>
        <c:auto val="1"/>
        <c:lblAlgn val="ctr"/>
        <c:lblOffset val="100"/>
        <c:noMultiLvlLbl val="0"/>
      </c:catAx>
      <c:valAx>
        <c:axId val="856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42598"/>
        <c:axId val="75442491"/>
      </c:barChart>
      <c:catAx>
        <c:axId val="4134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491"/>
        <c:auto val="1"/>
        <c:lblAlgn val="ctr"/>
        <c:lblOffset val="100"/>
        <c:noMultiLvlLbl val="0"/>
      </c:catAx>
      <c:valAx>
        <c:axId val="754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40216"/>
        <c:axId val="16323706"/>
      </c:barChart>
      <c:catAx>
        <c:axId val="8594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706"/>
        <c:auto val="1"/>
        <c:lblAlgn val="ctr"/>
        <c:lblOffset val="100"/>
        <c:noMultiLvlLbl val="0"/>
      </c:catAx>
      <c:valAx>
        <c:axId val="163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45343"/>
        <c:axId val="73211250"/>
      </c:barChart>
      <c:catAx>
        <c:axId val="3884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250"/>
        <c:auto val="1"/>
        <c:lblAlgn val="ctr"/>
        <c:lblOffset val="100"/>
        <c:noMultiLvlLbl val="0"/>
      </c:catAx>
      <c:valAx>
        <c:axId val="732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