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86751"/>
        <c:axId val="94082635"/>
      </c:scatterChart>
      <c:valAx>
        <c:axId val="5528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635"/>
        <c:crossesAt val="0"/>
        <c:crossBetween val="midCat"/>
      </c:valAx>
      <c:valAx>
        <c:axId val="9408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20870"/>
        <c:axId val="86924765"/>
      </c:scatterChart>
      <c:valAx>
        <c:axId val="3952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765"/>
        <c:crossesAt val="0"/>
        <c:crossBetween val="midCat"/>
      </c:valAx>
      <c:valAx>
        <c:axId val="8692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59844"/>
        <c:axId val="56644237"/>
      </c:scatterChart>
      <c:valAx>
        <c:axId val="3485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237"/>
        <c:crossesAt val="0"/>
        <c:crossBetween val="midCat"/>
      </c:valAx>
      <c:valAx>
        <c:axId val="5664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81568"/>
        <c:axId val="99872139"/>
      </c:scatterChart>
      <c:valAx>
        <c:axId val="9488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139"/>
        <c:crossesAt val="0"/>
        <c:crossBetween val="midCat"/>
      </c:valAx>
      <c:valAx>
        <c:axId val="9987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