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2695"/>
        <c:axId val="89631060"/>
      </c:barChart>
      <c:catAx>
        <c:axId val="1990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060"/>
        <c:auto val="1"/>
        <c:lblAlgn val="ctr"/>
        <c:lblOffset val="100"/>
        <c:noMultiLvlLbl val="0"/>
      </c:catAx>
      <c:valAx>
        <c:axId val="896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44957"/>
        <c:axId val="84518878"/>
      </c:barChart>
      <c:catAx>
        <c:axId val="690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878"/>
        <c:auto val="1"/>
        <c:lblAlgn val="ctr"/>
        <c:lblOffset val="100"/>
        <c:noMultiLvlLbl val="0"/>
      </c:catAx>
      <c:valAx>
        <c:axId val="8451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522"/>
        <c:axId val="28106279"/>
      </c:barChart>
      <c:catAx>
        <c:axId val="197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79"/>
        <c:auto val="1"/>
        <c:lblAlgn val="ctr"/>
        <c:lblOffset val="100"/>
        <c:noMultiLvlLbl val="0"/>
      </c:catAx>
      <c:valAx>
        <c:axId val="281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43952"/>
        <c:axId val="90422363"/>
      </c:barChart>
      <c:catAx>
        <c:axId val="592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363"/>
        <c:auto val="1"/>
        <c:lblAlgn val="ctr"/>
        <c:lblOffset val="100"/>
        <c:noMultiLvlLbl val="0"/>
      </c:catAx>
      <c:valAx>
        <c:axId val="904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87310"/>
        <c:axId val="50848460"/>
      </c:barChart>
      <c:catAx>
        <c:axId val="221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460"/>
        <c:auto val="1"/>
        <c:lblAlgn val="ctr"/>
        <c:lblOffset val="100"/>
        <c:noMultiLvlLbl val="0"/>
      </c:catAx>
      <c:valAx>
        <c:axId val="508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10860"/>
        <c:axId val="22351074"/>
      </c:barChart>
      <c:catAx>
        <c:axId val="890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074"/>
        <c:auto val="1"/>
        <c:lblAlgn val="ctr"/>
        <c:lblOffset val="100"/>
        <c:noMultiLvlLbl val="0"/>
      </c:catAx>
      <c:valAx>
        <c:axId val="223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2860"/>
        <c:axId val="74805954"/>
      </c:barChart>
      <c:catAx>
        <c:axId val="380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954"/>
        <c:auto val="1"/>
        <c:lblAlgn val="ctr"/>
        <c:lblOffset val="100"/>
        <c:noMultiLvlLbl val="0"/>
      </c:catAx>
      <c:valAx>
        <c:axId val="748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665"/>
        <c:axId val="90372799"/>
      </c:barChart>
      <c:catAx>
        <c:axId val="611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799"/>
        <c:auto val="1"/>
        <c:lblAlgn val="ctr"/>
        <c:lblOffset val="100"/>
        <c:noMultiLvlLbl val="0"/>
      </c:catAx>
      <c:valAx>
        <c:axId val="9037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27943"/>
        <c:axId val="69948422"/>
      </c:barChart>
      <c:catAx>
        <c:axId val="306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422"/>
        <c:auto val="1"/>
        <c:lblAlgn val="ctr"/>
        <c:lblOffset val="100"/>
        <c:noMultiLvlLbl val="0"/>
      </c:catAx>
      <c:valAx>
        <c:axId val="699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27154"/>
        <c:axId val="14556447"/>
      </c:barChart>
      <c:catAx>
        <c:axId val="289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447"/>
        <c:auto val="1"/>
        <c:lblAlgn val="ctr"/>
        <c:lblOffset val="100"/>
        <c:noMultiLvlLbl val="0"/>
      </c:catAx>
      <c:valAx>
        <c:axId val="145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34347"/>
        <c:axId val="23395610"/>
      </c:barChart>
      <c:catAx>
        <c:axId val="848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610"/>
        <c:auto val="1"/>
        <c:lblAlgn val="ctr"/>
        <c:lblOffset val="100"/>
        <c:noMultiLvlLbl val="0"/>
      </c:catAx>
      <c:valAx>
        <c:axId val="233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6734"/>
        <c:axId val="89578495"/>
      </c:barChart>
      <c:catAx>
        <c:axId val="186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495"/>
        <c:auto val="1"/>
        <c:lblAlgn val="ctr"/>
        <c:lblOffset val="100"/>
        <c:noMultiLvlLbl val="0"/>
      </c:catAx>
      <c:valAx>
        <c:axId val="895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1095"/>
        <c:axId val="9649281"/>
      </c:barChart>
      <c:catAx>
        <c:axId val="880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81"/>
        <c:auto val="1"/>
        <c:lblAlgn val="ctr"/>
        <c:lblOffset val="100"/>
        <c:noMultiLvlLbl val="0"/>
      </c:catAx>
      <c:valAx>
        <c:axId val="96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8011"/>
        <c:axId val="4085726"/>
      </c:barChart>
      <c:catAx>
        <c:axId val="702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26"/>
        <c:auto val="1"/>
        <c:lblAlgn val="ctr"/>
        <c:lblOffset val="100"/>
        <c:noMultiLvlLbl val="0"/>
      </c:catAx>
      <c:valAx>
        <c:axId val="40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5294"/>
        <c:axId val="23534916"/>
      </c:barChart>
      <c:catAx>
        <c:axId val="134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916"/>
        <c:auto val="1"/>
        <c:lblAlgn val="ctr"/>
        <c:lblOffset val="100"/>
        <c:noMultiLvlLbl val="0"/>
      </c:catAx>
      <c:valAx>
        <c:axId val="235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8286"/>
        <c:axId val="33154592"/>
      </c:barChart>
      <c:catAx>
        <c:axId val="643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592"/>
        <c:auto val="1"/>
        <c:lblAlgn val="ctr"/>
        <c:lblOffset val="100"/>
        <c:noMultiLvlLbl val="0"/>
      </c:catAx>
      <c:valAx>
        <c:axId val="331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58711"/>
        <c:axId val="7407027"/>
      </c:barChart>
      <c:catAx>
        <c:axId val="787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27"/>
        <c:auto val="1"/>
        <c:lblAlgn val="ctr"/>
        <c:lblOffset val="100"/>
        <c:noMultiLvlLbl val="0"/>
      </c:catAx>
      <c:valAx>
        <c:axId val="74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95173"/>
        <c:axId val="42985026"/>
      </c:barChart>
      <c:catAx>
        <c:axId val="749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26"/>
        <c:auto val="1"/>
        <c:lblAlgn val="ctr"/>
        <c:lblOffset val="100"/>
        <c:noMultiLvlLbl val="0"/>
      </c:catAx>
      <c:valAx>
        <c:axId val="429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