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4905"/>
        <c:axId val="53846889"/>
      </c:scatterChart>
      <c:valAx>
        <c:axId val="7179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889"/>
        <c:crossesAt val="0"/>
        <c:crossBetween val="midCat"/>
      </c:valAx>
      <c:valAx>
        <c:axId val="5384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5134"/>
        <c:axId val="37557060"/>
      </c:scatterChart>
      <c:valAx>
        <c:axId val="3789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060"/>
        <c:crossesAt val="0"/>
        <c:crossBetween val="midCat"/>
      </c:valAx>
      <c:valAx>
        <c:axId val="3755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6097"/>
        <c:axId val="73573339"/>
      </c:scatterChart>
      <c:valAx>
        <c:axId val="2381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339"/>
        <c:crossesAt val="0"/>
        <c:crossBetween val="midCat"/>
      </c:valAx>
      <c:valAx>
        <c:axId val="7357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0186"/>
        <c:axId val="80104815"/>
      </c:scatterChart>
      <c:valAx>
        <c:axId val="5639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815"/>
        <c:crossesAt val="0"/>
        <c:crossBetween val="midCat"/>
      </c:valAx>
      <c:valAx>
        <c:axId val="8010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